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7">
  <si>
    <t xml:space="preserve">Справочно:</t>
  </si>
  <si>
    <t xml:space="preserve">Анализ</t>
  </si>
  <si>
    <t xml:space="preserve">по исполнению консолидированного бюджета муниципального образования "Кизнерский район"</t>
  </si>
  <si>
    <t xml:space="preserve">по доходам за  2015 г.</t>
  </si>
  <si>
    <t xml:space="preserve">№</t>
  </si>
  <si>
    <t xml:space="preserve">Вид дохода</t>
  </si>
  <si>
    <t xml:space="preserve">КБК</t>
  </si>
  <si>
    <t xml:space="preserve">Утвержд. годовой план</t>
  </si>
  <si>
    <t xml:space="preserve">уточ.год.план</t>
  </si>
  <si>
    <t xml:space="preserve">Исполнено за  2015 год</t>
  </si>
  <si>
    <t xml:space="preserve">% исполнения</t>
  </si>
  <si>
    <t xml:space="preserve">п/п</t>
  </si>
  <si>
    <t xml:space="preserve">к утвержд.год..пл.</t>
  </si>
  <si>
    <t xml:space="preserve">к  уточ.плану</t>
  </si>
  <si>
    <t xml:space="preserve">1.</t>
  </si>
  <si>
    <t xml:space="preserve">Налог на доходы физических лиц </t>
  </si>
  <si>
    <t xml:space="preserve">182 101 02010 01 0000 110</t>
  </si>
  <si>
    <t xml:space="preserve">2.</t>
  </si>
  <si>
    <t xml:space="preserve">Акцизы по подакцизным товарам (продукции), производимым на территории Российской Федерации</t>
  </si>
  <si>
    <t xml:space="preserve">000 103 02000 01 0000 110</t>
  </si>
  <si>
    <t xml:space="preserve">3.</t>
  </si>
  <si>
    <t xml:space="preserve">Единый налог на вмененный доход для отдельных видов деятельности</t>
  </si>
  <si>
    <t xml:space="preserve">182 105 02000 02 0000 110</t>
  </si>
  <si>
    <t xml:space="preserve">4.</t>
  </si>
  <si>
    <t xml:space="preserve">Налог, взимаемый в связи с примененим патентной системы налогообложения</t>
  </si>
  <si>
    <t xml:space="preserve">182 105 04020 02 0000 110</t>
  </si>
  <si>
    <t xml:space="preserve">5.</t>
  </si>
  <si>
    <t xml:space="preserve">Единый сельско- хозяйственный налог </t>
  </si>
  <si>
    <t xml:space="preserve">182 105 03000 01 0000 110</t>
  </si>
  <si>
    <t xml:space="preserve">6.</t>
  </si>
  <si>
    <t xml:space="preserve">Налог на имущество физических лиц</t>
  </si>
  <si>
    <t xml:space="preserve">182 106 01030 10 0000 110</t>
  </si>
  <si>
    <t xml:space="preserve">7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 1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 106 06033 10 0000 110</t>
  </si>
  <si>
    <t xml:space="preserve">8.</t>
  </si>
  <si>
    <t xml:space="preserve">Налог на добычу общераспространенных полезных ископаемых</t>
  </si>
  <si>
    <t xml:space="preserve">182 107 01020 01 0000 110</t>
  </si>
  <si>
    <t xml:space="preserve">9.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 03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93 108 0402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890 108  07142  01 0000 110</t>
  </si>
  <si>
    <t xml:space="preserve">10.</t>
  </si>
  <si>
    <t xml:space="preserve">Задолженность  и перерасчеты по отмененным налогам, сборам и иным обязательным платежам</t>
  </si>
  <si>
    <t xml:space="preserve">000 109 00000 00 0000 000</t>
  </si>
  <si>
    <t xml:space="preserve">Налог на прибыль</t>
  </si>
  <si>
    <t xml:space="preserve">182 109 01030 05 0000 110</t>
  </si>
  <si>
    <t xml:space="preserve">Налог на иму-щество  предприя-тий</t>
  </si>
  <si>
    <t xml:space="preserve">182 109 04010 02 0000 110</t>
  </si>
  <si>
    <t xml:space="preserve">Земельный налог </t>
  </si>
  <si>
    <t xml:space="preserve">182 109 04050 10 0000 110</t>
  </si>
  <si>
    <t xml:space="preserve">Налог с продаж</t>
  </si>
  <si>
    <t xml:space="preserve">182 109 06010 02 0000 110</t>
  </si>
  <si>
    <t xml:space="preserve">Прочие налоги и сборы  ( по отменен.)</t>
  </si>
  <si>
    <t xml:space="preserve">182 109 07050 05 0000 110</t>
  </si>
  <si>
    <t xml:space="preserve">итого налоговые доходы</t>
  </si>
  <si>
    <t xml:space="preserve">Доходы от использования  имуществава, находящегося в государственной и муниципальной  собственности</t>
  </si>
  <si>
    <t xml:space="preserve">000 111 00000 00 0000 000</t>
  </si>
  <si>
    <t xml:space="preserve">в том числе:</t>
  </si>
  <si>
    <t xml:space="preserve">Доходы в виде прибыли, приходящейся.на доли в уставных (складочных) капиталах хозяйственных товариществ и обществ, или дивидендов по акциям,принадлежащим муниципальным районам</t>
  </si>
  <si>
    <t xml:space="preserve">473 111 01050 05 0000 120</t>
  </si>
  <si>
    <t xml:space="preserve">Проценты, полученные от предоставления  бюджетных кредитов внутри страны</t>
  </si>
  <si>
    <t xml:space="preserve">471 1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73 111 05013 10 0000 120</t>
  </si>
  <si>
    <t xml:space="preserve">Доходы, получаемые в виде арендной платы, а также средства от продажи права на заключение договоров аре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496 111 0502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73 111 05035 05 0000 120</t>
  </si>
  <si>
    <t xml:space="preserve">11.</t>
  </si>
  <si>
    <t xml:space="preserve">Плата за негативное  воздействие на окружающую среду</t>
  </si>
  <si>
    <t xml:space="preserve">498  112 01000 01 0000 120</t>
  </si>
  <si>
    <t xml:space="preserve">12.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474 113 01995 05 0000 130</t>
  </si>
  <si>
    <t xml:space="preserve">13.</t>
  </si>
  <si>
    <t xml:space="preserve">Доходы от реализаци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73 1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73 1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  основных средств</t>
  </si>
  <si>
    <t xml:space="preserve">473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73 114 06013 10 0000 430</t>
  </si>
  <si>
    <t xml:space="preserve">Доходы от продажи нематеоиальных активов, находящихся в собственности муниципальных районов </t>
  </si>
  <si>
    <t xml:space="preserve">474 114 04050 05 0000 420</t>
  </si>
  <si>
    <t xml:space="preserve">14.</t>
  </si>
  <si>
    <t xml:space="preserve">Штрафы ,санкции , возмещение ущерба</t>
  </si>
  <si>
    <t xml:space="preserve">000 116 00000 00 0000 000</t>
  </si>
  <si>
    <t xml:space="preserve">15.</t>
  </si>
  <si>
    <t xml:space="preserve">Прочие неналоговые доходы (невыясненные поступления)</t>
  </si>
  <si>
    <t xml:space="preserve">473 117 01050 05 0000 180</t>
  </si>
  <si>
    <t xml:space="preserve">Прочие неналоговые доходы</t>
  </si>
  <si>
    <t xml:space="preserve">473 117 05050 05 0000 180</t>
  </si>
  <si>
    <t xml:space="preserve">итого неналоговые</t>
  </si>
  <si>
    <t xml:space="preserve">Итого налоговые и неналоговые доходы</t>
  </si>
  <si>
    <t xml:space="preserve">Безвозмездные поступления</t>
  </si>
  <si>
    <t xml:space="preserve">000 200 00000 00 0000 000</t>
  </si>
  <si>
    <t xml:space="preserve">Дотации</t>
  </si>
  <si>
    <t xml:space="preserve">000 202 01000 00 0000 151</t>
  </si>
  <si>
    <t xml:space="preserve">Субсидии</t>
  </si>
  <si>
    <t xml:space="preserve">000 202 02000 00 0000 151</t>
  </si>
  <si>
    <t xml:space="preserve">Субвенции</t>
  </si>
  <si>
    <t xml:space="preserve">000 202 03000 00 0000 151</t>
  </si>
  <si>
    <t xml:space="preserve">Иные межбюджетные трансферты</t>
  </si>
  <si>
    <t xml:space="preserve">000 202 04000 00 0000 000</t>
  </si>
  <si>
    <t xml:space="preserve">Прочие безвозмездные поступления</t>
  </si>
  <si>
    <t xml:space="preserve">000 207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18 0501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5000 05 0000 151</t>
  </si>
  <si>
    <t xml:space="preserve">Доходы бюджета - всего</t>
  </si>
  <si>
    <t xml:space="preserve"> исполнения бюджета муниципального образования "Кизнерский район"</t>
  </si>
  <si>
    <t xml:space="preserve">по доходам за  2015 год</t>
  </si>
  <si>
    <t xml:space="preserve">Утвержд годовой план</t>
  </si>
  <si>
    <t xml:space="preserve">Уточ.</t>
  </si>
  <si>
    <t xml:space="preserve">Исполнение за 2015 г.</t>
  </si>
  <si>
    <t xml:space="preserve">годовой</t>
  </si>
  <si>
    <t xml:space="preserve">план</t>
  </si>
  <si>
    <t xml:space="preserve">к утвержд.плану</t>
  </si>
  <si>
    <t xml:space="preserve">182 101 02000 01 0000 110</t>
  </si>
  <si>
    <t xml:space="preserve">100 103 02000 01 0000 110</t>
  </si>
  <si>
    <t xml:space="preserve">Единый сельскохозяйственный налог </t>
  </si>
  <si>
    <t xml:space="preserve">Государственная госшлина</t>
  </si>
  <si>
    <t xml:space="preserve">000 108 00000 00 0000 000</t>
  </si>
  <si>
    <t xml:space="preserve">182 108 03010 01 0000 110</t>
  </si>
  <si>
    <t xml:space="preserve">890 108 07142 01 0000 110</t>
  </si>
  <si>
    <t xml:space="preserve">182 109 04053 10 0000 110</t>
  </si>
  <si>
    <t xml:space="preserve">473 111 03050 05 0000 120</t>
  </si>
  <si>
    <t xml:space="preserve">048  112 01000 01 0000 120</t>
  </si>
  <si>
    <t xml:space="preserve">474113 01995  05 0000 130</t>
  </si>
  <si>
    <t xml:space="preserve">473 114 02053 05 0000 410</t>
  </si>
  <si>
    <t xml:space="preserve">Штрафы, санкции,  возмещение ущерба</t>
  </si>
  <si>
    <t xml:space="preserve">итого неналоговые доходы</t>
  </si>
  <si>
    <t xml:space="preserve">Отчет</t>
  </si>
  <si>
    <t xml:space="preserve">об исполнении бюджета муниципального образования "Кизнерский район"</t>
  </si>
  <si>
    <t xml:space="preserve">(свод поселений)</t>
  </si>
  <si>
    <t xml:space="preserve">Исполнено за  2015 г.</t>
  </si>
  <si>
    <t xml:space="preserve">уточ.год.</t>
  </si>
  <si>
    <t xml:space="preserve">182 106 06000 00 0000 000</t>
  </si>
  <si>
    <t xml:space="preserve">Задолженность  и перерасчеты по отмененным  налогам, сборам и иным обязательным платежам</t>
  </si>
  <si>
    <t xml:space="preserve">итого налоговые</t>
  </si>
  <si>
    <t xml:space="preserve">496 111 05025 10 0000 120</t>
  </si>
  <si>
    <t xml:space="preserve">489 113 02995 10 0000 130</t>
  </si>
  <si>
    <t xml:space="preserve">возврат остатков субсидий, субвенций и иных межбюджетных трансфертов</t>
  </si>
  <si>
    <t xml:space="preserve">Начальник сектора прогнозирования</t>
  </si>
  <si>
    <t xml:space="preserve">и исполнения доходов Управления финансов</t>
  </si>
  <si>
    <t xml:space="preserve">Т.В.Щерб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14"/>
    <col collapsed="false" customWidth="true" hidden="false" outlineLevel="0" max="3" min="3" style="0" width="24.7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8.85"/>
    <col collapsed="false" customWidth="true" hidden="false" outlineLevel="0" max="8" min="8" style="0" width="9.41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3" customFormat="false" ht="12.75" hidden="false" customHeight="false" outlineLevel="0" collapsed="false">
      <c r="A3" s="2"/>
      <c r="B3" s="3"/>
      <c r="C3" s="3"/>
      <c r="D3" s="3" t="s">
        <v>1</v>
      </c>
      <c r="E3" s="3"/>
      <c r="F3" s="3"/>
      <c r="G3" s="3"/>
      <c r="H3" s="3"/>
    </row>
    <row r="4" customFormat="false" ht="12.7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3"/>
      <c r="C5" s="3" t="s">
        <v>3</v>
      </c>
      <c r="D5" s="3"/>
      <c r="E5" s="3"/>
      <c r="F5" s="3"/>
      <c r="G5" s="3"/>
      <c r="H5" s="3"/>
    </row>
    <row r="6" customFormat="false" ht="12.75" hidden="false" customHeight="false" outlineLevel="0" collapsed="false">
      <c r="A6" s="2"/>
      <c r="B6" s="2"/>
      <c r="C6" s="5"/>
      <c r="D6" s="2"/>
      <c r="E6" s="2"/>
      <c r="F6" s="2"/>
      <c r="G6" s="2"/>
      <c r="H6" s="2"/>
    </row>
    <row r="7" customFormat="false" ht="12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6" t="s">
        <v>8</v>
      </c>
      <c r="F7" s="7" t="s">
        <v>9</v>
      </c>
      <c r="G7" s="7" t="s">
        <v>10</v>
      </c>
      <c r="H7" s="7"/>
    </row>
    <row r="8" customFormat="false" ht="22.5" hidden="false" customHeight="true" outlineLevel="0" collapsed="false">
      <c r="A8" s="8" t="s">
        <v>11</v>
      </c>
      <c r="B8" s="7"/>
      <c r="C8" s="7"/>
      <c r="D8" s="7"/>
      <c r="E8" s="6"/>
      <c r="F8" s="7"/>
      <c r="G8" s="7"/>
      <c r="H8" s="7"/>
    </row>
    <row r="9" customFormat="false" ht="28.5" hidden="false" customHeight="true" outlineLevel="0" collapsed="false">
      <c r="A9" s="9"/>
      <c r="B9" s="7"/>
      <c r="C9" s="7"/>
      <c r="D9" s="7"/>
      <c r="E9" s="6"/>
      <c r="F9" s="7"/>
      <c r="G9" s="7" t="s">
        <v>12</v>
      </c>
      <c r="H9" s="7" t="s">
        <v>13</v>
      </c>
    </row>
    <row r="10" customFormat="false" ht="0.75" hidden="true" customHeight="true" outlineLevel="0" collapsed="false">
      <c r="A10" s="10"/>
      <c r="B10" s="7"/>
      <c r="C10" s="7"/>
      <c r="D10" s="7"/>
      <c r="E10" s="11"/>
      <c r="F10" s="7"/>
      <c r="G10" s="7"/>
      <c r="H10" s="7"/>
    </row>
    <row r="11" customFormat="false" ht="28.5" hidden="false" customHeight="true" outlineLevel="0" collapsed="false">
      <c r="A11" s="12" t="s">
        <v>14</v>
      </c>
      <c r="B11" s="13" t="s">
        <v>15</v>
      </c>
      <c r="C11" s="12" t="s">
        <v>16</v>
      </c>
      <c r="D11" s="12" t="n">
        <v>209265</v>
      </c>
      <c r="E11" s="12" t="n">
        <v>217271</v>
      </c>
      <c r="F11" s="12" t="n">
        <v>225140</v>
      </c>
      <c r="G11" s="14" t="n">
        <f aca="false">SUM(F11/D11)*100</f>
        <v>107.586075072277</v>
      </c>
      <c r="H11" s="14" t="n">
        <f aca="false">SUM(F11/E11)*100</f>
        <v>103.621744273281</v>
      </c>
      <c r="I11" s="15"/>
      <c r="J11" s="16"/>
    </row>
    <row r="12" customFormat="false" ht="43.5" hidden="false" customHeight="true" outlineLevel="0" collapsed="false">
      <c r="A12" s="12" t="s">
        <v>17</v>
      </c>
      <c r="B12" s="13" t="s">
        <v>18</v>
      </c>
      <c r="C12" s="12" t="s">
        <v>19</v>
      </c>
      <c r="D12" s="12" t="n">
        <v>11009</v>
      </c>
      <c r="E12" s="12" t="n">
        <v>11544</v>
      </c>
      <c r="F12" s="12" t="n">
        <v>11453</v>
      </c>
      <c r="G12" s="14" t="n">
        <f aca="false">SUM(F12/D12)*100</f>
        <v>104.033063856844</v>
      </c>
      <c r="H12" s="14" t="n">
        <f aca="false">SUM(F12/E12)*100</f>
        <v>99.2117117117117</v>
      </c>
      <c r="I12" s="15"/>
      <c r="J12" s="16"/>
    </row>
    <row r="13" customFormat="false" ht="37.5" hidden="false" customHeight="true" outlineLevel="0" collapsed="false">
      <c r="A13" s="12" t="s">
        <v>20</v>
      </c>
      <c r="B13" s="13" t="s">
        <v>21</v>
      </c>
      <c r="C13" s="12" t="s">
        <v>22</v>
      </c>
      <c r="D13" s="12" t="n">
        <v>4310</v>
      </c>
      <c r="E13" s="12" t="n">
        <v>4800</v>
      </c>
      <c r="F13" s="12" t="n">
        <v>4838</v>
      </c>
      <c r="G13" s="14" t="n">
        <f aca="false">SUM(F13/D13)*100</f>
        <v>112.250580046404</v>
      </c>
      <c r="H13" s="14" t="n">
        <f aca="false">SUM(F13/E13)*100</f>
        <v>100.791666666667</v>
      </c>
      <c r="I13" s="15"/>
      <c r="J13" s="16"/>
    </row>
    <row r="14" customFormat="false" ht="38.25" hidden="false" customHeight="false" outlineLevel="0" collapsed="false">
      <c r="A14" s="12" t="s">
        <v>23</v>
      </c>
      <c r="B14" s="13" t="s">
        <v>24</v>
      </c>
      <c r="C14" s="12" t="s">
        <v>25</v>
      </c>
      <c r="D14" s="12" t="n">
        <v>52</v>
      </c>
      <c r="E14" s="12" t="n">
        <v>52</v>
      </c>
      <c r="F14" s="12" t="n">
        <v>69</v>
      </c>
      <c r="G14" s="14" t="n">
        <f aca="false">SUM(F14/D14)*100</f>
        <v>132.692307692308</v>
      </c>
      <c r="H14" s="14" t="n">
        <f aca="false">SUM(F14/E14)*100</f>
        <v>132.692307692308</v>
      </c>
      <c r="I14" s="15"/>
    </row>
    <row r="15" customFormat="false" ht="25.5" hidden="false" customHeight="false" outlineLevel="0" collapsed="false">
      <c r="A15" s="12" t="s">
        <v>26</v>
      </c>
      <c r="B15" s="13" t="s">
        <v>27</v>
      </c>
      <c r="C15" s="12" t="s">
        <v>28</v>
      </c>
      <c r="D15" s="12" t="n">
        <v>337</v>
      </c>
      <c r="E15" s="12" t="n">
        <v>337</v>
      </c>
      <c r="F15" s="12" t="n">
        <v>-410</v>
      </c>
      <c r="G15" s="14" t="n">
        <f aca="false">SUM(F15/D15)*100</f>
        <v>-121.661721068249</v>
      </c>
      <c r="H15" s="14" t="n">
        <f aca="false">SUM(F15/E15)*100</f>
        <v>-121.661721068249</v>
      </c>
      <c r="I15" s="15"/>
    </row>
    <row r="16" customFormat="false" ht="25.5" hidden="false" customHeight="false" outlineLevel="0" collapsed="false">
      <c r="A16" s="12" t="s">
        <v>29</v>
      </c>
      <c r="B16" s="13" t="s">
        <v>30</v>
      </c>
      <c r="C16" s="12" t="s">
        <v>31</v>
      </c>
      <c r="D16" s="12" t="n">
        <v>2300</v>
      </c>
      <c r="E16" s="12" t="n">
        <v>2305</v>
      </c>
      <c r="F16" s="12" t="n">
        <v>2156</v>
      </c>
      <c r="G16" s="14" t="n">
        <f aca="false">SUM(F16/D16)*100</f>
        <v>93.7391304347826</v>
      </c>
      <c r="H16" s="14" t="n">
        <f aca="false">SUM(F16/E16)*100</f>
        <v>93.5357917570499</v>
      </c>
      <c r="I16" s="15"/>
    </row>
    <row r="17" customFormat="false" ht="12.75" hidden="false" customHeight="false" outlineLevel="0" collapsed="false">
      <c r="A17" s="12" t="s">
        <v>32</v>
      </c>
      <c r="B17" s="13" t="s">
        <v>33</v>
      </c>
      <c r="C17" s="12"/>
      <c r="D17" s="12" t="n">
        <v>3300</v>
      </c>
      <c r="E17" s="14" t="n">
        <f aca="false">SUM(E18+E19+E20)</f>
        <v>4315</v>
      </c>
      <c r="F17" s="14" t="n">
        <f aca="false">SUM(F18+F19+F20)</f>
        <v>3634</v>
      </c>
      <c r="G17" s="14" t="n">
        <f aca="false">SUM(F17/D17)*100</f>
        <v>110.121212121212</v>
      </c>
      <c r="H17" s="14" t="n">
        <f aca="false">SUM(F17/E17)*100</f>
        <v>84.2178447276941</v>
      </c>
      <c r="I17" s="15"/>
    </row>
    <row r="18" customFormat="false" ht="91.5" hidden="false" customHeight="true" outlineLevel="0" collapsed="false">
      <c r="A18" s="7"/>
      <c r="B18" s="17" t="s">
        <v>34</v>
      </c>
      <c r="C18" s="7" t="s">
        <v>35</v>
      </c>
      <c r="D18" s="7" t="n">
        <v>1800</v>
      </c>
      <c r="E18" s="7" t="n">
        <v>2615</v>
      </c>
      <c r="F18" s="7" t="n">
        <v>2495</v>
      </c>
      <c r="G18" s="18" t="n">
        <f aca="false">SUM(F18/D18)*100</f>
        <v>138.611111111111</v>
      </c>
      <c r="H18" s="18" t="n">
        <f aca="false">SUM(F18/E18)*100</f>
        <v>95.4110898661568</v>
      </c>
      <c r="I18" s="15"/>
    </row>
    <row r="19" customFormat="false" ht="90" hidden="false" customHeight="true" outlineLevel="0" collapsed="false">
      <c r="A19" s="7"/>
      <c r="B19" s="17" t="s">
        <v>36</v>
      </c>
      <c r="C19" s="7" t="s">
        <v>37</v>
      </c>
      <c r="D19" s="7" t="n">
        <v>1500</v>
      </c>
      <c r="E19" s="7" t="n">
        <v>1700</v>
      </c>
      <c r="F19" s="7" t="n">
        <v>1139</v>
      </c>
      <c r="G19" s="18" t="n">
        <f aca="false">SUM(F19/D19)*100</f>
        <v>75.9333333333333</v>
      </c>
      <c r="H19" s="18" t="n">
        <f aca="false">SUM(F19/E19)*100</f>
        <v>67</v>
      </c>
      <c r="I19" s="15"/>
    </row>
    <row r="20" customFormat="false" ht="38.25" hidden="false" customHeight="false" outlineLevel="0" collapsed="false">
      <c r="A20" s="7" t="s">
        <v>38</v>
      </c>
      <c r="B20" s="17" t="s">
        <v>39</v>
      </c>
      <c r="C20" s="7" t="s">
        <v>40</v>
      </c>
      <c r="D20" s="7" t="n">
        <v>0</v>
      </c>
      <c r="E20" s="7" t="n">
        <v>0</v>
      </c>
      <c r="F20" s="12" t="n">
        <v>0</v>
      </c>
      <c r="G20" s="18" t="e">
        <f aca="false">SUM(F20/D20)*100</f>
        <v>#DIV/0!</v>
      </c>
      <c r="H20" s="18" t="e">
        <f aca="false">SUM(F20/E20)*100</f>
        <v>#DIV/0!</v>
      </c>
    </row>
    <row r="21" customFormat="false" ht="77.25" hidden="false" customHeight="true" outlineLevel="0" collapsed="false">
      <c r="A21" s="12" t="s">
        <v>41</v>
      </c>
      <c r="B21" s="19" t="s">
        <v>42</v>
      </c>
      <c r="C21" s="12" t="s">
        <v>43</v>
      </c>
      <c r="D21" s="12" t="n">
        <v>1434</v>
      </c>
      <c r="E21" s="12" t="n">
        <v>900</v>
      </c>
      <c r="F21" s="12" t="n">
        <v>906</v>
      </c>
      <c r="G21" s="14" t="n">
        <f aca="false">SUM(F21/D21)*100</f>
        <v>63.1799163179916</v>
      </c>
      <c r="H21" s="14" t="n">
        <f aca="false">SUM(F21/E21)*100</f>
        <v>100.666666666667</v>
      </c>
      <c r="I21" s="15"/>
    </row>
    <row r="22" customFormat="false" ht="0.75" hidden="false" customHeight="true" outlineLevel="0" collapsed="false">
      <c r="A22" s="7"/>
      <c r="B22" s="20" t="s">
        <v>44</v>
      </c>
      <c r="C22" s="7" t="s">
        <v>45</v>
      </c>
      <c r="D22" s="7" t="n">
        <v>0</v>
      </c>
      <c r="E22" s="7" t="n">
        <v>0</v>
      </c>
      <c r="F22" s="7" t="n">
        <v>2</v>
      </c>
      <c r="G22" s="18" t="e">
        <f aca="false">SUM(F22/D22)*100</f>
        <v>#DIV/0!</v>
      </c>
      <c r="H22" s="18" t="e">
        <f aca="false">SUM(F22/E22)*100</f>
        <v>#DIV/0!</v>
      </c>
      <c r="I22" s="15"/>
    </row>
    <row r="23" customFormat="false" ht="109.5" hidden="true" customHeight="true" outlineLevel="0" collapsed="false">
      <c r="A23" s="7"/>
      <c r="B23" s="21" t="s">
        <v>46</v>
      </c>
      <c r="C23" s="7" t="s">
        <v>47</v>
      </c>
      <c r="D23" s="7" t="n">
        <v>0</v>
      </c>
      <c r="E23" s="7" t="n">
        <v>0</v>
      </c>
      <c r="F23" s="7" t="n">
        <v>0</v>
      </c>
      <c r="G23" s="18" t="e">
        <f aca="false">SUM(F23/D23)*100</f>
        <v>#DIV/0!</v>
      </c>
      <c r="H23" s="18" t="e">
        <f aca="false">SUM(F23/E23)*100</f>
        <v>#DIV/0!</v>
      </c>
    </row>
    <row r="24" s="22" customFormat="true" ht="0.75" hidden="false" customHeight="true" outlineLevel="0" collapsed="false">
      <c r="A24" s="7" t="s">
        <v>48</v>
      </c>
      <c r="B24" s="20" t="s">
        <v>49</v>
      </c>
      <c r="C24" s="7" t="s">
        <v>50</v>
      </c>
      <c r="D24" s="7" t="n">
        <v>0</v>
      </c>
      <c r="E24" s="7" t="n">
        <v>0</v>
      </c>
      <c r="F24" s="7" t="n">
        <v>0</v>
      </c>
      <c r="G24" s="18" t="e">
        <f aca="false">SUM(F24/D24)*100</f>
        <v>#DIV/0!</v>
      </c>
      <c r="H24" s="18" t="e">
        <f aca="false">SUM(F24/E24)*100</f>
        <v>#DIV/0!</v>
      </c>
      <c r="I24" s="15"/>
    </row>
    <row r="25" customFormat="false" ht="12.75" hidden="true" customHeight="false" outlineLevel="0" collapsed="false">
      <c r="A25" s="7"/>
      <c r="B25" s="20" t="s">
        <v>51</v>
      </c>
      <c r="C25" s="7" t="s">
        <v>52</v>
      </c>
      <c r="D25" s="7"/>
      <c r="E25" s="7"/>
      <c r="F25" s="7"/>
      <c r="G25" s="18" t="e">
        <f aca="false">SUM(F25/D25)*100</f>
        <v>#DIV/0!</v>
      </c>
      <c r="H25" s="18" t="e">
        <f aca="false">SUM(F25/E25)*100</f>
        <v>#DIV/0!</v>
      </c>
    </row>
    <row r="26" customFormat="false" ht="21" hidden="true" customHeight="true" outlineLevel="0" collapsed="false">
      <c r="A26" s="7"/>
      <c r="B26" s="20" t="s">
        <v>53</v>
      </c>
      <c r="C26" s="7" t="s">
        <v>54</v>
      </c>
      <c r="D26" s="7"/>
      <c r="E26" s="7"/>
      <c r="F26" s="7"/>
      <c r="G26" s="18" t="e">
        <f aca="false">SUM(F26/D26)*100</f>
        <v>#DIV/0!</v>
      </c>
      <c r="H26" s="18" t="e">
        <f aca="false">SUM(F26/E26)*100</f>
        <v>#DIV/0!</v>
      </c>
    </row>
    <row r="27" customFormat="false" ht="12.75" hidden="true" customHeight="false" outlineLevel="0" collapsed="false">
      <c r="A27" s="7"/>
      <c r="B27" s="20" t="s">
        <v>55</v>
      </c>
      <c r="C27" s="7" t="s">
        <v>56</v>
      </c>
      <c r="D27" s="7" t="n">
        <v>0</v>
      </c>
      <c r="E27" s="7" t="n">
        <v>0</v>
      </c>
      <c r="F27" s="7" t="n">
        <v>0</v>
      </c>
      <c r="G27" s="18" t="e">
        <f aca="false">SUM(F27/D27)*100</f>
        <v>#DIV/0!</v>
      </c>
      <c r="H27" s="18" t="e">
        <f aca="false">SUM(F27/E27)*100</f>
        <v>#DIV/0!</v>
      </c>
    </row>
    <row r="28" customFormat="false" ht="12.75" hidden="true" customHeight="false" outlineLevel="0" collapsed="false">
      <c r="A28" s="7"/>
      <c r="B28" s="20" t="s">
        <v>57</v>
      </c>
      <c r="C28" s="7" t="s">
        <v>58</v>
      </c>
      <c r="D28" s="7" t="n">
        <v>0</v>
      </c>
      <c r="E28" s="7" t="n">
        <v>0</v>
      </c>
      <c r="F28" s="7" t="n">
        <v>0</v>
      </c>
      <c r="G28" s="18" t="e">
        <f aca="false">SUM(F28/D28)*100</f>
        <v>#DIV/0!</v>
      </c>
      <c r="H28" s="18" t="e">
        <f aca="false">SUM(F28/E28)*100</f>
        <v>#DIV/0!</v>
      </c>
    </row>
    <row r="29" customFormat="false" ht="0.75" hidden="true" customHeight="true" outlineLevel="0" collapsed="false">
      <c r="A29" s="7"/>
      <c r="B29" s="20" t="s">
        <v>59</v>
      </c>
      <c r="C29" s="7" t="s">
        <v>60</v>
      </c>
      <c r="D29" s="7"/>
      <c r="E29" s="7"/>
      <c r="F29" s="7"/>
      <c r="G29" s="18" t="e">
        <f aca="false">SUM(F29/D29)*100</f>
        <v>#DIV/0!</v>
      </c>
      <c r="H29" s="18" t="e">
        <f aca="false">SUM(F29/E29)*100</f>
        <v>#DIV/0!</v>
      </c>
    </row>
    <row r="30" customFormat="false" ht="23.25" hidden="false" customHeight="true" outlineLevel="0" collapsed="false">
      <c r="A30" s="7"/>
      <c r="B30" s="13"/>
      <c r="C30" s="12" t="s">
        <v>61</v>
      </c>
      <c r="D30" s="12" t="n">
        <v>232007</v>
      </c>
      <c r="E30" s="14" t="n">
        <f aca="false">SUM(E11+E12+E13+E14+E15+E16+E17+E21)</f>
        <v>241524</v>
      </c>
      <c r="F30" s="14" t="n">
        <f aca="false">SUM(F11+F12+F13+F14+F15+F16+F17+F21)</f>
        <v>247786</v>
      </c>
      <c r="G30" s="14" t="n">
        <f aca="false">SUM(F30/D30)*100</f>
        <v>106.80108789821</v>
      </c>
      <c r="H30" s="14" t="n">
        <f aca="false">SUM(F30/E30)*100</f>
        <v>102.5927030026</v>
      </c>
    </row>
    <row r="31" customFormat="false" ht="75.75" hidden="false" customHeight="true" outlineLevel="0" collapsed="false">
      <c r="A31" s="7" t="s">
        <v>48</v>
      </c>
      <c r="B31" s="13" t="s">
        <v>62</v>
      </c>
      <c r="C31" s="12" t="s">
        <v>63</v>
      </c>
      <c r="D31" s="12" t="n">
        <v>3950</v>
      </c>
      <c r="E31" s="14" t="n">
        <f aca="false">SUM(E33+E35+E36+E37)</f>
        <v>4097</v>
      </c>
      <c r="F31" s="14" t="n">
        <f aca="false">SUM(F33+F35+F36+F37)</f>
        <v>4367</v>
      </c>
      <c r="G31" s="14" t="n">
        <f aca="false">SUM(F31/D31)*100</f>
        <v>110.556962025316</v>
      </c>
      <c r="H31" s="14" t="n">
        <f aca="false">SUM(F31/E31)*100</f>
        <v>106.590187942397</v>
      </c>
    </row>
    <row r="32" customFormat="false" ht="12.75" hidden="false" customHeight="false" outlineLevel="0" collapsed="false">
      <c r="A32" s="7"/>
      <c r="B32" s="20" t="s">
        <v>64</v>
      </c>
      <c r="C32" s="7"/>
      <c r="D32" s="7"/>
      <c r="E32" s="7"/>
      <c r="F32" s="7"/>
      <c r="G32" s="18"/>
      <c r="H32" s="18"/>
      <c r="I32" s="16"/>
      <c r="J32" s="16"/>
    </row>
    <row r="33" customFormat="false" ht="63.75" hidden="false" customHeight="true" outlineLevel="0" collapsed="false">
      <c r="A33" s="7"/>
      <c r="B33" s="20" t="s">
        <v>65</v>
      </c>
      <c r="C33" s="7" t="s">
        <v>66</v>
      </c>
      <c r="D33" s="7" t="n">
        <v>50</v>
      </c>
      <c r="E33" s="7" t="n">
        <v>197</v>
      </c>
      <c r="F33" s="7" t="n">
        <v>197</v>
      </c>
      <c r="G33" s="18" t="n">
        <f aca="false">SUM(F33/D33)*100</f>
        <v>394</v>
      </c>
      <c r="H33" s="18" t="n">
        <f aca="false">SUM(F33/E33)*100</f>
        <v>100</v>
      </c>
      <c r="I33" s="15"/>
      <c r="J33" s="16"/>
    </row>
    <row r="34" customFormat="false" ht="39" hidden="false" customHeight="true" outlineLevel="0" collapsed="false">
      <c r="A34" s="7"/>
      <c r="B34" s="20" t="s">
        <v>67</v>
      </c>
      <c r="C34" s="7" t="s">
        <v>68</v>
      </c>
      <c r="D34" s="7" t="n">
        <v>0</v>
      </c>
      <c r="E34" s="7" t="n">
        <v>0</v>
      </c>
      <c r="F34" s="7" t="n">
        <v>0</v>
      </c>
      <c r="G34" s="18"/>
      <c r="H34" s="18"/>
      <c r="I34" s="16"/>
      <c r="J34" s="16"/>
    </row>
    <row r="35" customFormat="false" ht="127.5" hidden="false" customHeight="false" outlineLevel="0" collapsed="false">
      <c r="A35" s="7"/>
      <c r="B35" s="21" t="s">
        <v>69</v>
      </c>
      <c r="C35" s="7" t="s">
        <v>70</v>
      </c>
      <c r="D35" s="7" t="n">
        <v>2400</v>
      </c>
      <c r="E35" s="7" t="n">
        <v>2400</v>
      </c>
      <c r="F35" s="7" t="n">
        <v>2508</v>
      </c>
      <c r="G35" s="18" t="n">
        <f aca="false">SUM(F35/D35)*100</f>
        <v>104.5</v>
      </c>
      <c r="H35" s="18" t="n">
        <f aca="false">SUM(F35/E35)*100</f>
        <v>104.5</v>
      </c>
      <c r="I35" s="15"/>
      <c r="J35" s="16"/>
    </row>
    <row r="36" customFormat="false" ht="127.5" hidden="false" customHeight="false" outlineLevel="0" collapsed="false">
      <c r="A36" s="7"/>
      <c r="B36" s="21" t="s">
        <v>71</v>
      </c>
      <c r="C36" s="23" t="s">
        <v>72</v>
      </c>
      <c r="D36" s="7" t="n">
        <v>0</v>
      </c>
      <c r="E36" s="7" t="n">
        <v>0</v>
      </c>
      <c r="F36" s="7" t="n">
        <v>13</v>
      </c>
      <c r="G36" s="18"/>
      <c r="H36" s="18"/>
      <c r="I36" s="24"/>
      <c r="J36" s="16"/>
    </row>
    <row r="37" customFormat="false" ht="114.75" hidden="false" customHeight="false" outlineLevel="0" collapsed="false">
      <c r="A37" s="7"/>
      <c r="B37" s="21" t="s">
        <v>73</v>
      </c>
      <c r="C37" s="7" t="s">
        <v>74</v>
      </c>
      <c r="D37" s="7" t="n">
        <v>1500</v>
      </c>
      <c r="E37" s="7" t="n">
        <v>1500</v>
      </c>
      <c r="F37" s="7" t="n">
        <v>1649</v>
      </c>
      <c r="G37" s="18" t="n">
        <f aca="false">SUM(F37/D37)*100</f>
        <v>109.933333333333</v>
      </c>
      <c r="H37" s="18" t="n">
        <f aca="false">SUM(F37/E37)*100</f>
        <v>109.933333333333</v>
      </c>
      <c r="I37" s="24"/>
      <c r="J37" s="16"/>
    </row>
    <row r="38" customFormat="false" ht="38.25" hidden="false" customHeight="false" outlineLevel="0" collapsed="false">
      <c r="A38" s="12" t="s">
        <v>75</v>
      </c>
      <c r="B38" s="13" t="s">
        <v>76</v>
      </c>
      <c r="C38" s="12" t="s">
        <v>77</v>
      </c>
      <c r="D38" s="12" t="n">
        <v>1556</v>
      </c>
      <c r="E38" s="12" t="n">
        <v>1076</v>
      </c>
      <c r="F38" s="12" t="n">
        <v>1062</v>
      </c>
      <c r="G38" s="14" t="n">
        <f aca="false">SUM(F38/D38)*100</f>
        <v>68.2519280205656</v>
      </c>
      <c r="H38" s="14" t="n">
        <f aca="false">SUM(F38/E38)*100</f>
        <v>98.6988847583643</v>
      </c>
      <c r="I38" s="24"/>
      <c r="J38" s="16"/>
    </row>
    <row r="39" customFormat="false" ht="63.75" hidden="false" customHeight="false" outlineLevel="0" collapsed="false">
      <c r="A39" s="12" t="s">
        <v>78</v>
      </c>
      <c r="B39" s="25" t="s">
        <v>79</v>
      </c>
      <c r="C39" s="12" t="s">
        <v>80</v>
      </c>
      <c r="D39" s="12" t="n">
        <v>845</v>
      </c>
      <c r="E39" s="12" t="n">
        <v>940</v>
      </c>
      <c r="F39" s="12" t="n">
        <v>950</v>
      </c>
      <c r="G39" s="14" t="n">
        <f aca="false">SUM(F39/D39)*100</f>
        <v>112.426035502959</v>
      </c>
      <c r="H39" s="14" t="n">
        <f aca="false">SUM(F39/E39)*100</f>
        <v>101.063829787234</v>
      </c>
      <c r="I39" s="24"/>
      <c r="J39" s="16"/>
    </row>
    <row r="40" customFormat="false" ht="38.25" hidden="false" customHeight="false" outlineLevel="0" collapsed="false">
      <c r="A40" s="12" t="s">
        <v>81</v>
      </c>
      <c r="B40" s="13" t="s">
        <v>82</v>
      </c>
      <c r="C40" s="12" t="s">
        <v>83</v>
      </c>
      <c r="D40" s="12" t="n">
        <v>600</v>
      </c>
      <c r="E40" s="12" t="n">
        <v>600</v>
      </c>
      <c r="F40" s="12" t="n">
        <v>242</v>
      </c>
      <c r="G40" s="26" t="n">
        <f aca="false">SUM(F40/D40)*100</f>
        <v>40.3333333333333</v>
      </c>
      <c r="H40" s="14" t="n">
        <f aca="false">SUM(F40/E40)*100</f>
        <v>40.3333333333333</v>
      </c>
      <c r="I40" s="24"/>
      <c r="J40" s="16"/>
    </row>
    <row r="41" customFormat="false" ht="153" hidden="false" customHeight="false" outlineLevel="0" collapsed="false">
      <c r="A41" s="7"/>
      <c r="B41" s="21" t="s">
        <v>84</v>
      </c>
      <c r="C41" s="7" t="s">
        <v>85</v>
      </c>
      <c r="D41" s="7" t="n">
        <v>150</v>
      </c>
      <c r="E41" s="7" t="n">
        <v>150</v>
      </c>
      <c r="F41" s="7" t="n">
        <v>7</v>
      </c>
      <c r="G41" s="27" t="n">
        <f aca="false">SUM(F41/D41)*100</f>
        <v>4.66666666666667</v>
      </c>
      <c r="H41" s="18" t="n">
        <f aca="false">SUM(F41/E41)*100</f>
        <v>4.66666666666667</v>
      </c>
      <c r="I41" s="24"/>
      <c r="J41" s="16"/>
    </row>
    <row r="42" customFormat="false" ht="153" hidden="false" customHeight="false" outlineLevel="0" collapsed="false">
      <c r="A42" s="7"/>
      <c r="B42" s="21" t="s">
        <v>86</v>
      </c>
      <c r="C42" s="7" t="s">
        <v>87</v>
      </c>
      <c r="D42" s="7" t="n">
        <v>90</v>
      </c>
      <c r="E42" s="7" t="n">
        <v>90</v>
      </c>
      <c r="F42" s="7" t="n">
        <v>0</v>
      </c>
      <c r="G42" s="27" t="n">
        <f aca="false">SUM(F42/D42)*100</f>
        <v>0</v>
      </c>
      <c r="H42" s="18" t="n">
        <f aca="false">SUM(F42/E42)*100</f>
        <v>0</v>
      </c>
      <c r="I42" s="24"/>
      <c r="J42" s="16"/>
    </row>
    <row r="43" customFormat="false" ht="153" hidden="false" customHeight="false" outlineLevel="0" collapsed="false">
      <c r="A43" s="7"/>
      <c r="B43" s="20" t="s">
        <v>88</v>
      </c>
      <c r="C43" s="7" t="s">
        <v>89</v>
      </c>
      <c r="D43" s="7" t="n">
        <v>300</v>
      </c>
      <c r="E43" s="7" t="n">
        <v>300</v>
      </c>
      <c r="F43" s="7" t="n">
        <v>68</v>
      </c>
      <c r="G43" s="27" t="n">
        <f aca="false">SUM(F43/D43)*100</f>
        <v>22.6666666666667</v>
      </c>
      <c r="H43" s="18" t="n">
        <f aca="false">SUM(F43/E43)*100</f>
        <v>22.6666666666667</v>
      </c>
      <c r="I43" s="24"/>
      <c r="J43" s="16"/>
    </row>
    <row r="44" customFormat="false" ht="76.5" hidden="false" customHeight="false" outlineLevel="0" collapsed="false">
      <c r="A44" s="7"/>
      <c r="B44" s="21" t="s">
        <v>90</v>
      </c>
      <c r="C44" s="7" t="s">
        <v>91</v>
      </c>
      <c r="D44" s="7" t="n">
        <v>60</v>
      </c>
      <c r="E44" s="7" t="n">
        <v>60</v>
      </c>
      <c r="F44" s="7" t="n">
        <v>167</v>
      </c>
      <c r="G44" s="27" t="n">
        <f aca="false">SUM(F44/D44)*100</f>
        <v>278.333333333333</v>
      </c>
      <c r="H44" s="18" t="n">
        <f aca="false">SUM(F44/E44)*100</f>
        <v>278.333333333333</v>
      </c>
      <c r="I44" s="24"/>
      <c r="J44" s="16"/>
    </row>
    <row r="45" customFormat="false" ht="51" hidden="false" customHeight="false" outlineLevel="0" collapsed="false">
      <c r="A45" s="7"/>
      <c r="B45" s="28" t="s">
        <v>92</v>
      </c>
      <c r="C45" s="7" t="s">
        <v>93</v>
      </c>
      <c r="D45" s="7"/>
      <c r="E45" s="7"/>
      <c r="F45" s="7" t="n">
        <v>18</v>
      </c>
      <c r="G45" s="27"/>
      <c r="H45" s="18"/>
      <c r="I45" s="24"/>
      <c r="J45" s="16"/>
    </row>
    <row r="46" customFormat="false" ht="21.75" hidden="false" customHeight="true" outlineLevel="0" collapsed="false">
      <c r="A46" s="12" t="s">
        <v>94</v>
      </c>
      <c r="B46" s="13" t="s">
        <v>95</v>
      </c>
      <c r="C46" s="12" t="s">
        <v>96</v>
      </c>
      <c r="D46" s="12" t="n">
        <v>1201</v>
      </c>
      <c r="E46" s="12" t="n">
        <v>1800</v>
      </c>
      <c r="F46" s="12" t="n">
        <v>1818</v>
      </c>
      <c r="G46" s="26" t="n">
        <f aca="false">SUM(F46/D46)*100</f>
        <v>151.373855120733</v>
      </c>
      <c r="H46" s="14" t="n">
        <f aca="false">SUM(F46/E46)*100</f>
        <v>101</v>
      </c>
      <c r="I46" s="24"/>
    </row>
    <row r="47" customFormat="false" ht="42" hidden="false" customHeight="true" outlineLevel="0" collapsed="false">
      <c r="A47" s="7" t="s">
        <v>97</v>
      </c>
      <c r="B47" s="6" t="s">
        <v>98</v>
      </c>
      <c r="C47" s="7" t="s">
        <v>99</v>
      </c>
      <c r="D47" s="7"/>
      <c r="E47" s="7" t="n">
        <v>27</v>
      </c>
      <c r="F47" s="7" t="n">
        <v>27</v>
      </c>
      <c r="G47" s="18" t="e">
        <f aca="false">SUM(F47/D47)*100</f>
        <v>#DIV/0!</v>
      </c>
      <c r="H47" s="18" t="n">
        <f aca="false">SUM(F47/E47)*100</f>
        <v>100</v>
      </c>
    </row>
    <row r="48" customFormat="false" ht="12.75" hidden="false" customHeight="false" outlineLevel="0" collapsed="false">
      <c r="A48" s="7" t="n">
        <v>16</v>
      </c>
      <c r="B48" s="6" t="s">
        <v>100</v>
      </c>
      <c r="C48" s="7" t="s">
        <v>101</v>
      </c>
      <c r="D48" s="7" t="n">
        <v>0</v>
      </c>
      <c r="E48" s="7" t="n">
        <v>0</v>
      </c>
      <c r="F48" s="12" t="n">
        <v>0</v>
      </c>
      <c r="G48" s="18" t="e">
        <f aca="false">SUM(F48/D48)*100</f>
        <v>#DIV/0!</v>
      </c>
      <c r="H48" s="18" t="e">
        <f aca="false">SUM(F48/E48)*100</f>
        <v>#DIV/0!</v>
      </c>
      <c r="I48" s="24"/>
    </row>
    <row r="49" customFormat="false" ht="22.5" hidden="false" customHeight="true" outlineLevel="0" collapsed="false">
      <c r="A49" s="7"/>
      <c r="B49" s="20"/>
      <c r="C49" s="12" t="s">
        <v>102</v>
      </c>
      <c r="D49" s="12" t="n">
        <v>8152</v>
      </c>
      <c r="E49" s="14" t="n">
        <f aca="false">SUM(E31+E38+E39+E40+E46+E47)</f>
        <v>8540</v>
      </c>
      <c r="F49" s="14" t="n">
        <f aca="false">SUM(F31+F38+F39+F40+F46+F47)</f>
        <v>8466</v>
      </c>
      <c r="G49" s="14" t="n">
        <f aca="false">SUM(F49/D49)*100</f>
        <v>103.851815505397</v>
      </c>
      <c r="H49" s="14" t="n">
        <f aca="false">SUM(F49/E49)*100</f>
        <v>99.1334894613583</v>
      </c>
    </row>
    <row r="50" customFormat="false" ht="27.75" hidden="false" customHeight="true" outlineLevel="0" collapsed="false">
      <c r="A50" s="7"/>
      <c r="B50" s="13"/>
      <c r="C50" s="13" t="s">
        <v>103</v>
      </c>
      <c r="D50" s="12" t="n">
        <v>240159</v>
      </c>
      <c r="E50" s="14" t="n">
        <f aca="false">SUM(E30+E49)</f>
        <v>250064</v>
      </c>
      <c r="F50" s="14" t="n">
        <f aca="false">SUM(F30+F49)</f>
        <v>256252</v>
      </c>
      <c r="G50" s="14" t="n">
        <f aca="false">SUM(F50/D50)*100</f>
        <v>106.700977269226</v>
      </c>
      <c r="H50" s="14" t="n">
        <f aca="false">SUM(F50/E50)*100</f>
        <v>102.474566510973</v>
      </c>
      <c r="I50" s="24"/>
    </row>
    <row r="51" customFormat="false" ht="12.75" hidden="false" customHeight="false" outlineLevel="0" collapsed="false">
      <c r="A51" s="7" t="s">
        <v>94</v>
      </c>
      <c r="B51" s="20" t="s">
        <v>104</v>
      </c>
      <c r="C51" s="7" t="s">
        <v>105</v>
      </c>
      <c r="D51" s="12" t="n">
        <v>382702</v>
      </c>
      <c r="E51" s="29" t="n">
        <v>413086</v>
      </c>
      <c r="F51" s="29" t="n">
        <v>394775</v>
      </c>
      <c r="G51" s="30" t="n">
        <f aca="false">SUM(F51/D51)*100</f>
        <v>103.154673871576</v>
      </c>
      <c r="H51" s="30" t="n">
        <f aca="false">SUM(F51/E51)*100</f>
        <v>95.567266864527</v>
      </c>
    </row>
    <row r="52" customFormat="false" ht="12.75" hidden="false" customHeight="false" outlineLevel="0" collapsed="false">
      <c r="A52" s="7"/>
      <c r="B52" s="20" t="s">
        <v>106</v>
      </c>
      <c r="C52" s="7" t="s">
        <v>107</v>
      </c>
      <c r="D52" s="7" t="n">
        <v>18369</v>
      </c>
      <c r="E52" s="31" t="n">
        <v>26048</v>
      </c>
      <c r="F52" s="31" t="n">
        <v>20703</v>
      </c>
      <c r="G52" s="30" t="n">
        <f aca="false">SUM(F52/D52)*100</f>
        <v>112.706189776253</v>
      </c>
      <c r="H52" s="30" t="n">
        <f aca="false">SUM(F52/E52)*100</f>
        <v>79.4801904176904</v>
      </c>
    </row>
    <row r="53" customFormat="false" ht="12.75" hidden="false" customHeight="false" outlineLevel="0" collapsed="false">
      <c r="A53" s="7"/>
      <c r="B53" s="20" t="s">
        <v>108</v>
      </c>
      <c r="C53" s="7" t="s">
        <v>109</v>
      </c>
      <c r="D53" s="7" t="n">
        <v>35076</v>
      </c>
      <c r="E53" s="31" t="n">
        <v>43107</v>
      </c>
      <c r="F53" s="31" t="n">
        <v>38135</v>
      </c>
      <c r="G53" s="30" t="n">
        <f aca="false">SUM(F53/D53)*100</f>
        <v>108.721062834987</v>
      </c>
      <c r="H53" s="30" t="n">
        <f aca="false">SUM(F53/E53)*100</f>
        <v>88.4659104089823</v>
      </c>
    </row>
    <row r="54" customFormat="false" ht="12.75" hidden="false" customHeight="false" outlineLevel="0" collapsed="false">
      <c r="A54" s="7"/>
      <c r="B54" s="20" t="s">
        <v>110</v>
      </c>
      <c r="C54" s="7" t="s">
        <v>111</v>
      </c>
      <c r="D54" s="7" t="n">
        <v>236731</v>
      </c>
      <c r="E54" s="31" t="n">
        <v>318943</v>
      </c>
      <c r="F54" s="31" t="n">
        <v>312097</v>
      </c>
      <c r="G54" s="30" t="n">
        <f aca="false">SUM(F54/D54)*100</f>
        <v>131.836134684515</v>
      </c>
      <c r="H54" s="30" t="n">
        <f aca="false">SUM(F54/E54)*100</f>
        <v>97.853534957657</v>
      </c>
    </row>
    <row r="55" customFormat="false" ht="25.5" hidden="false" customHeight="false" outlineLevel="0" collapsed="false">
      <c r="A55" s="7"/>
      <c r="B55" s="20" t="s">
        <v>112</v>
      </c>
      <c r="C55" s="7" t="s">
        <v>113</v>
      </c>
      <c r="D55" s="7" t="n">
        <v>92526</v>
      </c>
      <c r="E55" s="31" t="n">
        <v>24988</v>
      </c>
      <c r="F55" s="31" t="n">
        <v>24959</v>
      </c>
      <c r="G55" s="30" t="n">
        <f aca="false">SUM(F55/D55)*100</f>
        <v>26.9751205066684</v>
      </c>
      <c r="H55" s="30" t="n">
        <f aca="false">SUM(F55/E55)*100</f>
        <v>99.8839442932608</v>
      </c>
    </row>
    <row r="56" customFormat="false" ht="25.5" hidden="false" customHeight="false" outlineLevel="0" collapsed="false">
      <c r="A56" s="7"/>
      <c r="B56" s="20" t="s">
        <v>114</v>
      </c>
      <c r="C56" s="7" t="s">
        <v>115</v>
      </c>
      <c r="D56" s="7"/>
      <c r="E56" s="31"/>
      <c r="F56" s="31" t="n">
        <v>210</v>
      </c>
      <c r="G56" s="30"/>
      <c r="H56" s="30"/>
    </row>
    <row r="57" customFormat="false" ht="63.75" hidden="false" customHeight="false" outlineLevel="0" collapsed="false">
      <c r="A57" s="7"/>
      <c r="B57" s="20" t="s">
        <v>116</v>
      </c>
      <c r="C57" s="7" t="s">
        <v>117</v>
      </c>
      <c r="D57" s="7"/>
      <c r="E57" s="31"/>
      <c r="F57" s="31" t="n">
        <v>182</v>
      </c>
      <c r="G57" s="30"/>
      <c r="H57" s="30"/>
    </row>
    <row r="58" customFormat="false" ht="76.5" hidden="false" customHeight="false" outlineLevel="0" collapsed="false">
      <c r="A58" s="7"/>
      <c r="B58" s="20" t="s">
        <v>118</v>
      </c>
      <c r="C58" s="7" t="s">
        <v>119</v>
      </c>
      <c r="D58" s="7"/>
      <c r="E58" s="31"/>
      <c r="F58" s="31" t="n">
        <v>-1511</v>
      </c>
      <c r="G58" s="30"/>
      <c r="H58" s="30"/>
    </row>
    <row r="59" customFormat="false" ht="12.75" hidden="false" customHeight="false" outlineLevel="0" collapsed="false">
      <c r="A59" s="12"/>
      <c r="B59" s="13"/>
      <c r="C59" s="12" t="s">
        <v>120</v>
      </c>
      <c r="D59" s="12" t="n">
        <v>611181</v>
      </c>
      <c r="E59" s="29" t="n">
        <v>663150</v>
      </c>
      <c r="F59" s="29" t="n">
        <v>651027</v>
      </c>
      <c r="G59" s="30" t="n">
        <f aca="false">SUM(F59/D59)*100</f>
        <v>106.519508950704</v>
      </c>
      <c r="H59" s="30" t="n">
        <f aca="false">SUM(F59/E59)*100</f>
        <v>98.1719068084144</v>
      </c>
    </row>
  </sheetData>
  <mergeCells count="10">
    <mergeCell ref="E1:H1"/>
    <mergeCell ref="B4:H4"/>
    <mergeCell ref="B7:B10"/>
    <mergeCell ref="C7:C10"/>
    <mergeCell ref="D7:D10"/>
    <mergeCell ref="E7:E9"/>
    <mergeCell ref="F7:F10"/>
    <mergeCell ref="G7:H8"/>
    <mergeCell ref="G9:G10"/>
    <mergeCell ref="H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65" ySplit="0" topLeftCell="R1" activePane="topLeft" state="split"/>
      <selection pane="topLeft" activeCell="G9" activeCellId="0" sqref="G9:H10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85"/>
    <col collapsed="false" customWidth="true" hidden="false" outlineLevel="0" max="3" min="3" style="0" width="24.56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0.99"/>
    <col collapsed="false" customWidth="true" hidden="false" outlineLevel="0" max="9" min="9" style="0" width="0.13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32"/>
      <c r="G1" s="32"/>
      <c r="H1" s="32"/>
      <c r="I1" s="33"/>
      <c r="J1" s="16"/>
    </row>
    <row r="2" customFormat="false" ht="14.25" hidden="false" customHeight="true" outlineLevel="0" collapsed="false">
      <c r="A2" s="2"/>
      <c r="B2" s="2"/>
      <c r="C2" s="2"/>
      <c r="D2" s="32"/>
      <c r="E2" s="32"/>
      <c r="F2" s="32"/>
      <c r="G2" s="32"/>
      <c r="H2" s="32"/>
      <c r="I2" s="33"/>
      <c r="J2" s="16"/>
    </row>
    <row r="3" customFormat="false" ht="14.25" hidden="false" customHeight="true" outlineLevel="0" collapsed="false">
      <c r="A3" s="2"/>
      <c r="B3" s="2"/>
      <c r="C3" s="2"/>
      <c r="D3" s="34"/>
      <c r="E3" s="32"/>
      <c r="F3" s="32"/>
      <c r="G3" s="32"/>
      <c r="H3" s="32"/>
      <c r="I3" s="33"/>
      <c r="J3" s="16"/>
    </row>
    <row r="4" customFormat="false" ht="14.25" hidden="false" customHeight="true" outlineLevel="0" collapsed="false">
      <c r="A4" s="2"/>
      <c r="B4" s="2"/>
      <c r="C4" s="2"/>
      <c r="D4" s="32"/>
      <c r="E4" s="32"/>
      <c r="F4" s="32"/>
      <c r="G4" s="32"/>
      <c r="H4" s="32"/>
      <c r="I4" s="33"/>
      <c r="J4" s="16"/>
    </row>
    <row r="5" customFormat="false" ht="18.75" hidden="false" customHeight="false" outlineLevel="0" collapsed="false">
      <c r="A5" s="2"/>
      <c r="B5" s="3"/>
      <c r="C5" s="3"/>
      <c r="D5" s="3" t="s">
        <v>1</v>
      </c>
      <c r="E5" s="3"/>
      <c r="F5" s="3"/>
      <c r="G5" s="3"/>
      <c r="H5" s="3"/>
      <c r="I5" s="33"/>
    </row>
    <row r="6" customFormat="false" ht="18.75" hidden="false" customHeight="false" outlineLevel="0" collapsed="false">
      <c r="A6" s="2"/>
      <c r="B6" s="35" t="s">
        <v>121</v>
      </c>
      <c r="C6" s="35"/>
      <c r="D6" s="35"/>
      <c r="E6" s="35"/>
      <c r="F6" s="35"/>
      <c r="G6" s="35"/>
      <c r="H6" s="35"/>
      <c r="I6" s="33"/>
    </row>
    <row r="7" customFormat="false" ht="18.75" hidden="false" customHeight="true" outlineLevel="0" collapsed="false">
      <c r="A7" s="2"/>
      <c r="B7" s="35" t="s">
        <v>122</v>
      </c>
      <c r="C7" s="35"/>
      <c r="D7" s="35"/>
      <c r="E7" s="35"/>
      <c r="F7" s="35"/>
      <c r="G7" s="35"/>
      <c r="H7" s="35"/>
      <c r="I7" s="33"/>
    </row>
    <row r="8" customFormat="false" ht="18.75" hidden="false" customHeight="false" outlineLevel="0" collapsed="false">
      <c r="A8" s="2"/>
      <c r="B8" s="2"/>
      <c r="C8" s="5"/>
      <c r="D8" s="2"/>
      <c r="E8" s="2"/>
      <c r="F8" s="2"/>
      <c r="G8" s="2"/>
      <c r="H8" s="2"/>
      <c r="I8" s="33"/>
    </row>
    <row r="9" customFormat="false" ht="12.75" hidden="false" customHeight="true" outlineLevel="0" collapsed="false">
      <c r="A9" s="6" t="s">
        <v>4</v>
      </c>
      <c r="B9" s="7" t="s">
        <v>5</v>
      </c>
      <c r="C9" s="7" t="s">
        <v>6</v>
      </c>
      <c r="D9" s="7" t="s">
        <v>123</v>
      </c>
      <c r="E9" s="6" t="s">
        <v>124</v>
      </c>
      <c r="F9" s="7" t="s">
        <v>125</v>
      </c>
      <c r="G9" s="7" t="s">
        <v>10</v>
      </c>
      <c r="H9" s="7"/>
      <c r="I9" s="33"/>
    </row>
    <row r="10" customFormat="false" ht="18.75" hidden="false" customHeight="false" outlineLevel="0" collapsed="false">
      <c r="A10" s="8" t="s">
        <v>11</v>
      </c>
      <c r="B10" s="7"/>
      <c r="C10" s="7"/>
      <c r="D10" s="7"/>
      <c r="E10" s="8" t="s">
        <v>126</v>
      </c>
      <c r="F10" s="7"/>
      <c r="G10" s="7"/>
      <c r="H10" s="7"/>
      <c r="I10" s="33"/>
    </row>
    <row r="11" customFormat="false" ht="18.75" hidden="false" customHeight="true" outlineLevel="0" collapsed="false">
      <c r="A11" s="9"/>
      <c r="B11" s="7"/>
      <c r="C11" s="7"/>
      <c r="D11" s="7"/>
      <c r="E11" s="8" t="s">
        <v>127</v>
      </c>
      <c r="F11" s="7"/>
      <c r="G11" s="7" t="s">
        <v>128</v>
      </c>
      <c r="H11" s="7" t="s">
        <v>13</v>
      </c>
      <c r="I11" s="33"/>
    </row>
    <row r="12" customFormat="false" ht="21.75" hidden="false" customHeight="true" outlineLevel="0" collapsed="false">
      <c r="A12" s="10"/>
      <c r="B12" s="7"/>
      <c r="C12" s="7"/>
      <c r="D12" s="7"/>
      <c r="E12" s="11"/>
      <c r="F12" s="7"/>
      <c r="G12" s="7"/>
      <c r="H12" s="7"/>
      <c r="I12" s="33"/>
    </row>
    <row r="13" customFormat="false" ht="18.75" hidden="false" customHeight="false" outlineLevel="0" collapsed="false">
      <c r="A13" s="12" t="s">
        <v>14</v>
      </c>
      <c r="B13" s="13" t="s">
        <v>15</v>
      </c>
      <c r="C13" s="12" t="s">
        <v>129</v>
      </c>
      <c r="D13" s="12" t="n">
        <v>203286</v>
      </c>
      <c r="E13" s="29" t="n">
        <v>211063</v>
      </c>
      <c r="F13" s="29" t="n">
        <v>218707.2</v>
      </c>
      <c r="G13" s="36" t="n">
        <f aca="false">SUM(F13/D13)*100</f>
        <v>107.585962633925</v>
      </c>
      <c r="H13" s="36" t="n">
        <f aca="false">SUM(F13/E13)*100</f>
        <v>103.621762222654</v>
      </c>
      <c r="I13" s="37" t="n">
        <v>10135</v>
      </c>
      <c r="J13" s="16"/>
    </row>
    <row r="14" customFormat="false" ht="51" hidden="false" customHeight="false" outlineLevel="0" collapsed="false">
      <c r="A14" s="12"/>
      <c r="B14" s="13" t="s">
        <v>18</v>
      </c>
      <c r="C14" s="12" t="s">
        <v>130</v>
      </c>
      <c r="D14" s="12" t="n">
        <v>11009</v>
      </c>
      <c r="E14" s="29" t="n">
        <v>11544</v>
      </c>
      <c r="F14" s="29" t="n">
        <v>11453.2</v>
      </c>
      <c r="G14" s="36" t="n">
        <f aca="false">SUM(F14/D14)*100</f>
        <v>104.034880552275</v>
      </c>
      <c r="H14" s="36" t="n">
        <f aca="false">SUM(F14/E14)*100</f>
        <v>99.2134442134442</v>
      </c>
      <c r="I14" s="37" t="n">
        <v>-625</v>
      </c>
      <c r="J14" s="16"/>
    </row>
    <row r="15" customFormat="false" ht="38.25" hidden="false" customHeight="false" outlineLevel="0" collapsed="false">
      <c r="A15" s="12" t="s">
        <v>17</v>
      </c>
      <c r="B15" s="13" t="s">
        <v>21</v>
      </c>
      <c r="C15" s="12" t="s">
        <v>22</v>
      </c>
      <c r="D15" s="12" t="n">
        <v>4310</v>
      </c>
      <c r="E15" s="29" t="n">
        <v>4800</v>
      </c>
      <c r="F15" s="29" t="n">
        <v>4838</v>
      </c>
      <c r="G15" s="36" t="n">
        <f aca="false">SUM(F15/D15)*100</f>
        <v>112.250580046404</v>
      </c>
      <c r="H15" s="36" t="n">
        <f aca="false">SUM(F15/E15)*100</f>
        <v>100.791666666667</v>
      </c>
      <c r="I15" s="37" t="n">
        <v>134</v>
      </c>
      <c r="J15" s="16"/>
    </row>
    <row r="16" customFormat="false" ht="25.5" hidden="false" customHeight="false" outlineLevel="0" collapsed="false">
      <c r="A16" s="12" t="s">
        <v>20</v>
      </c>
      <c r="B16" s="13" t="s">
        <v>131</v>
      </c>
      <c r="C16" s="12" t="s">
        <v>28</v>
      </c>
      <c r="D16" s="12" t="n">
        <v>236</v>
      </c>
      <c r="E16" s="29" t="n">
        <v>236</v>
      </c>
      <c r="F16" s="29" t="n">
        <v>-284.5</v>
      </c>
      <c r="G16" s="36" t="n">
        <f aca="false">SUM(F16/D16)*100</f>
        <v>-120.550847457627</v>
      </c>
      <c r="H16" s="36" t="n">
        <f aca="false">SUM(F16/E16)*100</f>
        <v>-120.550847457627</v>
      </c>
      <c r="I16" s="37" t="n">
        <v>-295</v>
      </c>
    </row>
    <row r="17" customFormat="false" ht="38.25" hidden="false" customHeight="false" outlineLevel="0" collapsed="false">
      <c r="A17" s="12" t="s">
        <v>23</v>
      </c>
      <c r="B17" s="13" t="s">
        <v>24</v>
      </c>
      <c r="C17" s="12" t="s">
        <v>25</v>
      </c>
      <c r="D17" s="12" t="n">
        <v>52</v>
      </c>
      <c r="E17" s="29" t="n">
        <v>52</v>
      </c>
      <c r="F17" s="29" t="n">
        <v>69</v>
      </c>
      <c r="G17" s="36" t="n">
        <f aca="false">SUM(F17/D17)*100</f>
        <v>132.692307692308</v>
      </c>
      <c r="H17" s="36" t="n">
        <f aca="false">SUM(F17/E17)*100</f>
        <v>132.692307692308</v>
      </c>
      <c r="I17" s="37" t="n">
        <v>9</v>
      </c>
    </row>
    <row r="18" customFormat="false" ht="18.75" hidden="false" customHeight="false" outlineLevel="0" collapsed="false">
      <c r="A18" s="7" t="s">
        <v>26</v>
      </c>
      <c r="B18" s="13" t="s">
        <v>132</v>
      </c>
      <c r="C18" s="12" t="s">
        <v>133</v>
      </c>
      <c r="D18" s="12" t="n">
        <v>1434</v>
      </c>
      <c r="E18" s="29" t="n">
        <v>900</v>
      </c>
      <c r="F18" s="29" t="n">
        <v>902</v>
      </c>
      <c r="G18" s="36" t="n">
        <f aca="false">SUM(F18/D18)*100</f>
        <v>62.9009762900976</v>
      </c>
      <c r="H18" s="36" t="n">
        <f aca="false">SUM(F18/E18)*100</f>
        <v>100.222222222222</v>
      </c>
      <c r="I18" s="33"/>
    </row>
    <row r="19" customFormat="false" ht="76.5" hidden="false" customHeight="false" outlineLevel="0" collapsed="false">
      <c r="A19" s="7"/>
      <c r="B19" s="17" t="s">
        <v>42</v>
      </c>
      <c r="C19" s="7" t="s">
        <v>134</v>
      </c>
      <c r="D19" s="7" t="n">
        <v>1434</v>
      </c>
      <c r="E19" s="31" t="n">
        <v>1434</v>
      </c>
      <c r="F19" s="31" t="n">
        <v>902</v>
      </c>
      <c r="G19" s="30" t="n">
        <f aca="false">SUM(F19/D19)*100</f>
        <v>62.9009762900976</v>
      </c>
      <c r="H19" s="30" t="n">
        <f aca="false">SUM(F19/E19)*100</f>
        <v>62.9009762900976</v>
      </c>
      <c r="I19" s="37" t="n">
        <v>49</v>
      </c>
    </row>
    <row r="20" customFormat="false" ht="129" hidden="false" customHeight="false" outlineLevel="0" collapsed="false">
      <c r="A20" s="7"/>
      <c r="B20" s="21" t="s">
        <v>46</v>
      </c>
      <c r="C20" s="7" t="s">
        <v>135</v>
      </c>
      <c r="D20" s="7"/>
      <c r="E20" s="31" t="n">
        <v>0</v>
      </c>
      <c r="F20" s="31" t="n">
        <v>0</v>
      </c>
      <c r="G20" s="30"/>
      <c r="H20" s="30"/>
      <c r="I20" s="33"/>
    </row>
    <row r="21" customFormat="false" ht="38.25" hidden="false" customHeight="false" outlineLevel="0" collapsed="false">
      <c r="A21" s="7" t="s">
        <v>29</v>
      </c>
      <c r="B21" s="13" t="s">
        <v>49</v>
      </c>
      <c r="C21" s="12" t="s">
        <v>50</v>
      </c>
      <c r="D21" s="12" t="n">
        <v>0</v>
      </c>
      <c r="E21" s="29" t="n">
        <v>0</v>
      </c>
      <c r="F21" s="29" t="n">
        <v>0</v>
      </c>
      <c r="G21" s="30"/>
      <c r="H21" s="30"/>
      <c r="I21" s="33"/>
    </row>
    <row r="22" customFormat="false" ht="18.75" hidden="false" customHeight="false" outlineLevel="0" collapsed="false">
      <c r="A22" s="7"/>
      <c r="B22" s="20" t="s">
        <v>51</v>
      </c>
      <c r="C22" s="7" t="s">
        <v>52</v>
      </c>
      <c r="D22" s="7"/>
      <c r="E22" s="31"/>
      <c r="F22" s="31"/>
      <c r="G22" s="30"/>
      <c r="H22" s="30"/>
      <c r="I22" s="33"/>
    </row>
    <row r="23" customFormat="false" ht="25.5" hidden="false" customHeight="false" outlineLevel="0" collapsed="false">
      <c r="A23" s="7"/>
      <c r="B23" s="20" t="s">
        <v>53</v>
      </c>
      <c r="C23" s="7" t="s">
        <v>54</v>
      </c>
      <c r="D23" s="7"/>
      <c r="E23" s="31"/>
      <c r="F23" s="31"/>
      <c r="G23" s="30"/>
      <c r="H23" s="30"/>
      <c r="I23" s="33"/>
    </row>
    <row r="24" customFormat="false" ht="18.75" hidden="false" customHeight="false" outlineLevel="0" collapsed="false">
      <c r="A24" s="7"/>
      <c r="B24" s="20" t="s">
        <v>55</v>
      </c>
      <c r="C24" s="7" t="s">
        <v>136</v>
      </c>
      <c r="D24" s="7"/>
      <c r="E24" s="31"/>
      <c r="F24" s="31"/>
      <c r="G24" s="30"/>
      <c r="H24" s="30"/>
      <c r="I24" s="33"/>
    </row>
    <row r="25" customFormat="false" ht="18.75" hidden="false" customHeight="false" outlineLevel="0" collapsed="false">
      <c r="A25" s="7"/>
      <c r="B25" s="20" t="s">
        <v>57</v>
      </c>
      <c r="C25" s="7" t="s">
        <v>58</v>
      </c>
      <c r="D25" s="7" t="n">
        <v>0</v>
      </c>
      <c r="E25" s="31" t="n">
        <v>0</v>
      </c>
      <c r="F25" s="31" t="n">
        <v>0</v>
      </c>
      <c r="G25" s="30"/>
      <c r="H25" s="30"/>
      <c r="I25" s="33"/>
    </row>
    <row r="26" customFormat="false" ht="25.5" hidden="false" customHeight="false" outlineLevel="0" collapsed="false">
      <c r="A26" s="7"/>
      <c r="B26" s="20" t="s">
        <v>59</v>
      </c>
      <c r="C26" s="7" t="s">
        <v>60</v>
      </c>
      <c r="D26" s="7"/>
      <c r="E26" s="31"/>
      <c r="F26" s="31"/>
      <c r="G26" s="30"/>
      <c r="H26" s="30"/>
      <c r="I26" s="33"/>
    </row>
    <row r="27" customFormat="false" ht="18.75" hidden="false" customHeight="false" outlineLevel="0" collapsed="false">
      <c r="A27" s="7"/>
      <c r="B27" s="20"/>
      <c r="C27" s="12" t="s">
        <v>61</v>
      </c>
      <c r="D27" s="12" t="n">
        <v>220327</v>
      </c>
      <c r="E27" s="29" t="n">
        <v>228595</v>
      </c>
      <c r="F27" s="29" t="n">
        <v>235685</v>
      </c>
      <c r="G27" s="30" t="n">
        <f aca="false">SUM(F27/D27)*100</f>
        <v>106.970548321359</v>
      </c>
      <c r="H27" s="30" t="n">
        <f aca="false">SUM(F27/E27)*100</f>
        <v>103.101555152125</v>
      </c>
      <c r="I27" s="33"/>
    </row>
    <row r="28" customFormat="false" ht="51" hidden="false" customHeight="false" outlineLevel="0" collapsed="false">
      <c r="A28" s="7" t="s">
        <v>32</v>
      </c>
      <c r="B28" s="13" t="s">
        <v>62</v>
      </c>
      <c r="C28" s="12" t="s">
        <v>63</v>
      </c>
      <c r="D28" s="12" t="n">
        <v>3950</v>
      </c>
      <c r="E28" s="29" t="n">
        <v>3950</v>
      </c>
      <c r="F28" s="29" t="n">
        <v>2515</v>
      </c>
      <c r="G28" s="30" t="n">
        <f aca="false">SUM(F28/D28)*100</f>
        <v>63.6708860759494</v>
      </c>
      <c r="H28" s="30" t="n">
        <f aca="false">SUM(F28/E28)*100</f>
        <v>63.6708860759494</v>
      </c>
      <c r="I28" s="38" t="n">
        <v>281</v>
      </c>
    </row>
    <row r="29" customFormat="false" ht="18.75" hidden="false" customHeight="false" outlineLevel="0" collapsed="false">
      <c r="A29" s="7"/>
      <c r="B29" s="20" t="s">
        <v>64</v>
      </c>
      <c r="C29" s="7"/>
      <c r="D29" s="7"/>
      <c r="E29" s="31"/>
      <c r="F29" s="31"/>
      <c r="G29" s="36"/>
      <c r="H29" s="30"/>
      <c r="I29" s="33"/>
    </row>
    <row r="30" customFormat="false" ht="38.25" hidden="false" customHeight="false" outlineLevel="0" collapsed="false">
      <c r="A30" s="7"/>
      <c r="B30" s="20" t="s">
        <v>67</v>
      </c>
      <c r="C30" s="7" t="s">
        <v>137</v>
      </c>
      <c r="D30" s="7" t="n">
        <v>0</v>
      </c>
      <c r="E30" s="31" t="n">
        <v>0</v>
      </c>
      <c r="F30" s="31" t="n">
        <v>0</v>
      </c>
      <c r="G30" s="30"/>
      <c r="H30" s="30"/>
      <c r="I30" s="33"/>
    </row>
    <row r="31" customFormat="false" ht="89.25" hidden="false" customHeight="false" outlineLevel="0" collapsed="false">
      <c r="A31" s="7"/>
      <c r="B31" s="20" t="s">
        <v>65</v>
      </c>
      <c r="C31" s="7" t="s">
        <v>66</v>
      </c>
      <c r="D31" s="7" t="n">
        <v>50</v>
      </c>
      <c r="E31" s="31" t="n">
        <v>197</v>
      </c>
      <c r="F31" s="31" t="n">
        <v>197</v>
      </c>
      <c r="G31" s="30" t="n">
        <f aca="false">SUM(F31/D31)*100</f>
        <v>394</v>
      </c>
      <c r="H31" s="30" t="n">
        <f aca="false">SUM(F31/E31)*100</f>
        <v>100</v>
      </c>
      <c r="I31" s="39" t="n">
        <v>-56</v>
      </c>
    </row>
    <row r="32" customFormat="false" ht="127.5" hidden="false" customHeight="false" outlineLevel="0" collapsed="false">
      <c r="A32" s="7"/>
      <c r="B32" s="21" t="s">
        <v>69</v>
      </c>
      <c r="C32" s="7" t="s">
        <v>70</v>
      </c>
      <c r="D32" s="7" t="n">
        <v>2400</v>
      </c>
      <c r="E32" s="31" t="n">
        <v>2400</v>
      </c>
      <c r="F32" s="31" t="n">
        <v>2508</v>
      </c>
      <c r="G32" s="30" t="n">
        <f aca="false">SUM(F32/D32)*100</f>
        <v>104.5</v>
      </c>
      <c r="H32" s="30" t="n">
        <f aca="false">SUM(F32/E32)*100</f>
        <v>104.5</v>
      </c>
      <c r="I32" s="39" t="n">
        <v>283</v>
      </c>
    </row>
    <row r="33" customFormat="false" ht="114.75" hidden="false" customHeight="false" outlineLevel="0" collapsed="false">
      <c r="A33" s="7"/>
      <c r="B33" s="21" t="s">
        <v>73</v>
      </c>
      <c r="C33" s="7" t="s">
        <v>74</v>
      </c>
      <c r="D33" s="7" t="n">
        <v>1500</v>
      </c>
      <c r="E33" s="31" t="n">
        <v>1500</v>
      </c>
      <c r="F33" s="31" t="n">
        <v>1649</v>
      </c>
      <c r="G33" s="30" t="n">
        <f aca="false">SUM(F33/D33)*100</f>
        <v>109.933333333333</v>
      </c>
      <c r="H33" s="30" t="n">
        <f aca="false">SUM(F33/E33)*100</f>
        <v>109.933333333333</v>
      </c>
      <c r="I33" s="39" t="n">
        <v>-32</v>
      </c>
    </row>
    <row r="34" customFormat="false" ht="25.5" hidden="false" customHeight="false" outlineLevel="0" collapsed="false">
      <c r="A34" s="7" t="s">
        <v>38</v>
      </c>
      <c r="B34" s="13" t="s">
        <v>76</v>
      </c>
      <c r="C34" s="12" t="s">
        <v>138</v>
      </c>
      <c r="D34" s="12" t="n">
        <v>1556</v>
      </c>
      <c r="E34" s="29" t="n">
        <v>1076</v>
      </c>
      <c r="F34" s="29" t="n">
        <v>1062</v>
      </c>
      <c r="G34" s="36" t="n">
        <f aca="false">SUM(F34/D34)*100</f>
        <v>68.2519280205656</v>
      </c>
      <c r="H34" s="36" t="n">
        <f aca="false">SUM(F34/E34)*100</f>
        <v>98.6988847583643</v>
      </c>
      <c r="I34" s="37" t="n">
        <v>31</v>
      </c>
      <c r="J34" s="16"/>
    </row>
    <row r="35" customFormat="false" ht="51" hidden="false" customHeight="false" outlineLevel="0" collapsed="false">
      <c r="A35" s="7" t="s">
        <v>41</v>
      </c>
      <c r="B35" s="25" t="s">
        <v>79</v>
      </c>
      <c r="C35" s="12" t="s">
        <v>139</v>
      </c>
      <c r="D35" s="12" t="n">
        <v>845</v>
      </c>
      <c r="E35" s="29" t="n">
        <v>940</v>
      </c>
      <c r="F35" s="29" t="n">
        <v>940</v>
      </c>
      <c r="G35" s="36" t="n">
        <f aca="false">SUM(F35/D35)*100</f>
        <v>111.242603550296</v>
      </c>
      <c r="H35" s="36" t="n">
        <f aca="false">SUM(F35/E35)*100</f>
        <v>100</v>
      </c>
      <c r="I35" s="37" t="n">
        <v>-35</v>
      </c>
      <c r="J35" s="16"/>
    </row>
    <row r="36" customFormat="false" ht="38.25" hidden="false" customHeight="false" outlineLevel="0" collapsed="false">
      <c r="A36" s="7" t="s">
        <v>48</v>
      </c>
      <c r="B36" s="13" t="s">
        <v>82</v>
      </c>
      <c r="C36" s="12" t="s">
        <v>83</v>
      </c>
      <c r="D36" s="12" t="n">
        <v>600</v>
      </c>
      <c r="E36" s="29" t="n">
        <v>600</v>
      </c>
      <c r="F36" s="29" t="n">
        <v>242</v>
      </c>
      <c r="G36" s="30" t="n">
        <f aca="false">SUM(F36/D36)*100</f>
        <v>40.3333333333333</v>
      </c>
      <c r="H36" s="30" t="n">
        <f aca="false">SUM(F36/E36)*100</f>
        <v>40.3333333333333</v>
      </c>
      <c r="I36" s="37" t="n">
        <v>-447</v>
      </c>
      <c r="J36" s="16"/>
    </row>
    <row r="37" customFormat="false" ht="140.25" hidden="false" customHeight="false" outlineLevel="0" collapsed="false">
      <c r="A37" s="7"/>
      <c r="B37" s="21" t="s">
        <v>84</v>
      </c>
      <c r="C37" s="7" t="s">
        <v>85</v>
      </c>
      <c r="D37" s="7" t="n">
        <v>150</v>
      </c>
      <c r="E37" s="31" t="n">
        <v>150</v>
      </c>
      <c r="F37" s="31" t="n">
        <v>7</v>
      </c>
      <c r="G37" s="30" t="n">
        <f aca="false">SUM(F37/D37)*100</f>
        <v>4.66666666666667</v>
      </c>
      <c r="H37" s="30" t="n">
        <f aca="false">SUM(F37/E37)*100</f>
        <v>4.66666666666667</v>
      </c>
      <c r="I37" s="37" t="n">
        <v>-150</v>
      </c>
    </row>
    <row r="38" customFormat="false" ht="140.25" hidden="false" customHeight="false" outlineLevel="0" collapsed="false">
      <c r="A38" s="7"/>
      <c r="B38" s="21" t="s">
        <v>86</v>
      </c>
      <c r="C38" s="7" t="s">
        <v>87</v>
      </c>
      <c r="D38" s="7" t="n">
        <v>90</v>
      </c>
      <c r="E38" s="31" t="n">
        <v>90</v>
      </c>
      <c r="F38" s="31" t="n">
        <v>18</v>
      </c>
      <c r="G38" s="30" t="n">
        <f aca="false">SUM(F38/D38)*100</f>
        <v>20</v>
      </c>
      <c r="H38" s="30" t="n">
        <f aca="false">SUM(F38/E38)*100</f>
        <v>20</v>
      </c>
      <c r="I38" s="37" t="n">
        <v>-73</v>
      </c>
    </row>
    <row r="39" customFormat="false" ht="153" hidden="false" customHeight="false" outlineLevel="0" collapsed="false">
      <c r="A39" s="7"/>
      <c r="B39" s="20" t="s">
        <v>88</v>
      </c>
      <c r="C39" s="7" t="s">
        <v>140</v>
      </c>
      <c r="D39" s="7" t="n">
        <v>300</v>
      </c>
      <c r="E39" s="31" t="n">
        <v>300</v>
      </c>
      <c r="F39" s="31" t="n">
        <v>50</v>
      </c>
      <c r="G39" s="30" t="n">
        <f aca="false">SUM(F39/D39)*100</f>
        <v>16.6666666666667</v>
      </c>
      <c r="H39" s="30" t="n">
        <f aca="false">SUM(F39/E39)*100</f>
        <v>16.6666666666667</v>
      </c>
      <c r="I39" s="37" t="n">
        <v>-199</v>
      </c>
    </row>
    <row r="40" customFormat="false" ht="76.5" hidden="false" customHeight="false" outlineLevel="0" collapsed="false">
      <c r="A40" s="7"/>
      <c r="B40" s="21" t="s">
        <v>90</v>
      </c>
      <c r="C40" s="7" t="s">
        <v>91</v>
      </c>
      <c r="D40" s="7" t="n">
        <v>60</v>
      </c>
      <c r="E40" s="31" t="n">
        <v>60</v>
      </c>
      <c r="F40" s="31" t="n">
        <v>167</v>
      </c>
      <c r="G40" s="30" t="n">
        <f aca="false">SUM(F40/D40)*100</f>
        <v>278.333333333333</v>
      </c>
      <c r="H40" s="30" t="n">
        <f aca="false">SUM(F40/E40)*100</f>
        <v>278.333333333333</v>
      </c>
      <c r="I40" s="37" t="n">
        <v>-25</v>
      </c>
    </row>
    <row r="41" customFormat="false" ht="25.5" hidden="false" customHeight="false" outlineLevel="0" collapsed="false">
      <c r="A41" s="40" t="s">
        <v>75</v>
      </c>
      <c r="B41" s="41" t="s">
        <v>141</v>
      </c>
      <c r="C41" s="6"/>
      <c r="D41" s="40" t="n">
        <v>1201</v>
      </c>
      <c r="E41" s="42" t="n">
        <v>1800</v>
      </c>
      <c r="F41" s="42" t="n">
        <v>1818</v>
      </c>
      <c r="G41" s="43" t="n">
        <f aca="false">SUM(F41/D41)*100</f>
        <v>151.373855120733</v>
      </c>
      <c r="H41" s="30" t="n">
        <f aca="false">SUM(F41/E41)*100</f>
        <v>101</v>
      </c>
      <c r="I41" s="37" t="n">
        <v>145</v>
      </c>
    </row>
    <row r="42" s="45" customFormat="true" ht="18.75" hidden="false" customHeight="true" outlineLevel="0" collapsed="false">
      <c r="A42" s="7" t="s">
        <v>78</v>
      </c>
      <c r="B42" s="17" t="s">
        <v>98</v>
      </c>
      <c r="C42" s="7" t="s">
        <v>99</v>
      </c>
      <c r="D42" s="7"/>
      <c r="E42" s="31"/>
      <c r="F42" s="31"/>
      <c r="G42" s="43"/>
      <c r="H42" s="30"/>
      <c r="I42" s="44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8.75" hidden="false" customHeight="false" outlineLevel="0" collapsed="false">
      <c r="A43" s="7"/>
      <c r="B43" s="17"/>
      <c r="C43" s="7"/>
      <c r="D43" s="7"/>
      <c r="E43" s="31"/>
      <c r="F43" s="31"/>
      <c r="G43" s="43"/>
      <c r="H43" s="30"/>
      <c r="I43" s="33"/>
    </row>
    <row r="44" customFormat="false" ht="18.75" hidden="false" customHeight="false" outlineLevel="0" collapsed="false">
      <c r="A44" s="7"/>
      <c r="B44" s="20"/>
      <c r="C44" s="7"/>
      <c r="D44" s="7"/>
      <c r="E44" s="31"/>
      <c r="F44" s="31"/>
      <c r="G44" s="43"/>
      <c r="H44" s="30"/>
      <c r="I44" s="33"/>
    </row>
    <row r="45" customFormat="false" ht="18.75" hidden="false" customHeight="false" outlineLevel="0" collapsed="false">
      <c r="A45" s="7" t="s">
        <v>81</v>
      </c>
      <c r="B45" s="20" t="s">
        <v>100</v>
      </c>
      <c r="C45" s="7" t="s">
        <v>101</v>
      </c>
      <c r="D45" s="7" t="n">
        <v>0</v>
      </c>
      <c r="E45" s="31" t="n">
        <v>0</v>
      </c>
      <c r="F45" s="31" t="n">
        <v>0</v>
      </c>
      <c r="G45" s="43"/>
      <c r="H45" s="30"/>
      <c r="I45" s="39" t="n">
        <v>1</v>
      </c>
    </row>
    <row r="46" customFormat="false" ht="18.75" hidden="false" customHeight="false" outlineLevel="0" collapsed="false">
      <c r="A46" s="7"/>
      <c r="B46" s="20"/>
      <c r="C46" s="12" t="s">
        <v>142</v>
      </c>
      <c r="D46" s="12" t="n">
        <v>8152</v>
      </c>
      <c r="E46" s="29" t="n">
        <v>8513</v>
      </c>
      <c r="F46" s="29" t="n">
        <v>8417</v>
      </c>
      <c r="G46" s="30" t="n">
        <f aca="false">SUM(F46/D46)*100</f>
        <v>103.250736015702</v>
      </c>
      <c r="H46" s="30" t="n">
        <f aca="false">SUM(F46/E46)*100</f>
        <v>98.872312933161</v>
      </c>
      <c r="I46" s="33"/>
    </row>
    <row r="47" customFormat="false" ht="25.5" hidden="false" customHeight="false" outlineLevel="0" collapsed="false">
      <c r="A47" s="7"/>
      <c r="B47" s="13"/>
      <c r="C47" s="13" t="s">
        <v>103</v>
      </c>
      <c r="D47" s="12" t="n">
        <v>228479</v>
      </c>
      <c r="E47" s="29" t="n">
        <v>237108</v>
      </c>
      <c r="F47" s="29" t="n">
        <v>244102</v>
      </c>
      <c r="G47" s="30" t="n">
        <f aca="false">SUM(F47/D47)*100</f>
        <v>106.837827546514</v>
      </c>
      <c r="H47" s="30" t="n">
        <f aca="false">SUM(F47/E47)*100</f>
        <v>102.949710680365</v>
      </c>
      <c r="I47" s="38" t="n">
        <v>9286</v>
      </c>
    </row>
    <row r="48" customFormat="false" ht="18.75" hidden="false" customHeight="false" outlineLevel="0" collapsed="false">
      <c r="A48" s="7" t="s">
        <v>94</v>
      </c>
      <c r="B48" s="20" t="s">
        <v>104</v>
      </c>
      <c r="C48" s="7" t="s">
        <v>105</v>
      </c>
      <c r="D48" s="12" t="n">
        <v>382702</v>
      </c>
      <c r="E48" s="29" t="n">
        <v>478246</v>
      </c>
      <c r="F48" s="29" t="n">
        <v>445947.8</v>
      </c>
      <c r="G48" s="30" t="n">
        <f aca="false">SUM(F48/D48)*100</f>
        <v>116.526122152484</v>
      </c>
      <c r="H48" s="30" t="n">
        <f aca="false">SUM(F48/E48)*100</f>
        <v>93.2465300284791</v>
      </c>
      <c r="I48" s="33"/>
    </row>
    <row r="49" customFormat="false" ht="18.75" hidden="false" customHeight="false" outlineLevel="0" collapsed="false">
      <c r="A49" s="7"/>
      <c r="B49" s="20" t="s">
        <v>106</v>
      </c>
      <c r="C49" s="7" t="s">
        <v>107</v>
      </c>
      <c r="D49" s="7" t="n">
        <v>18369</v>
      </c>
      <c r="E49" s="31" t="n">
        <v>26048</v>
      </c>
      <c r="F49" s="31" t="n">
        <v>20703</v>
      </c>
      <c r="G49" s="30" t="n">
        <f aca="false">SUM(F49/D49)*100</f>
        <v>112.706189776253</v>
      </c>
      <c r="H49" s="30" t="n">
        <f aca="false">SUM(F49/E49)*100</f>
        <v>79.4801904176904</v>
      </c>
      <c r="I49" s="33"/>
    </row>
    <row r="50" customFormat="false" ht="18.75" hidden="false" customHeight="false" outlineLevel="0" collapsed="false">
      <c r="A50" s="7"/>
      <c r="B50" s="20" t="s">
        <v>108</v>
      </c>
      <c r="C50" s="7" t="s">
        <v>109</v>
      </c>
      <c r="D50" s="7" t="n">
        <v>35076</v>
      </c>
      <c r="E50" s="31" t="n">
        <v>43107</v>
      </c>
      <c r="F50" s="31" t="n">
        <v>38135.2</v>
      </c>
      <c r="G50" s="30" t="n">
        <f aca="false">SUM(F50/D50)*100</f>
        <v>108.72163302543</v>
      </c>
      <c r="H50" s="30" t="n">
        <f aca="false">SUM(F50/E50)*100</f>
        <v>88.4663743707519</v>
      </c>
      <c r="I50" s="33"/>
      <c r="K50" s="46"/>
    </row>
    <row r="51" customFormat="false" ht="18.75" hidden="false" customHeight="false" outlineLevel="0" collapsed="false">
      <c r="A51" s="7"/>
      <c r="B51" s="20" t="s">
        <v>110</v>
      </c>
      <c r="C51" s="7" t="s">
        <v>111</v>
      </c>
      <c r="D51" s="7" t="n">
        <v>236731</v>
      </c>
      <c r="E51" s="31" t="n">
        <v>318943</v>
      </c>
      <c r="F51" s="31" t="n">
        <v>312097.8</v>
      </c>
      <c r="G51" s="30" t="n">
        <f aca="false">SUM(F51/D51)*100</f>
        <v>131.836472620823</v>
      </c>
      <c r="H51" s="30" t="n">
        <f aca="false">SUM(F51/E51)*100</f>
        <v>97.853785786175</v>
      </c>
      <c r="I51" s="33"/>
    </row>
    <row r="52" customFormat="false" ht="18.75" hidden="false" customHeight="false" outlineLevel="0" collapsed="false">
      <c r="A52" s="7"/>
      <c r="B52" s="20" t="s">
        <v>112</v>
      </c>
      <c r="C52" s="7" t="s">
        <v>113</v>
      </c>
      <c r="D52" s="7" t="n">
        <v>92526</v>
      </c>
      <c r="E52" s="31" t="n">
        <v>90148</v>
      </c>
      <c r="F52" s="31" t="n">
        <v>76120.7</v>
      </c>
      <c r="G52" s="30" t="n">
        <f aca="false">SUM(F52/D52)*100</f>
        <v>82.2695242418347</v>
      </c>
      <c r="H52" s="30" t="n">
        <f aca="false">SUM(F52/E52)*100</f>
        <v>84.4396991613791</v>
      </c>
      <c r="I52" s="33"/>
    </row>
    <row r="53" customFormat="false" ht="25.5" hidden="false" customHeight="false" outlineLevel="0" collapsed="false">
      <c r="A53" s="7"/>
      <c r="B53" s="20" t="s">
        <v>114</v>
      </c>
      <c r="C53" s="7" t="s">
        <v>115</v>
      </c>
      <c r="D53" s="7"/>
      <c r="E53" s="31"/>
      <c r="F53" s="31" t="n">
        <v>210.2</v>
      </c>
      <c r="G53" s="30"/>
      <c r="H53" s="30"/>
      <c r="I53" s="33"/>
      <c r="K53" s="46"/>
    </row>
    <row r="54" customFormat="false" ht="51" hidden="false" customHeight="false" outlineLevel="0" collapsed="false">
      <c r="A54" s="7"/>
      <c r="B54" s="20" t="s">
        <v>116</v>
      </c>
      <c r="C54" s="7" t="s">
        <v>117</v>
      </c>
      <c r="D54" s="7"/>
      <c r="E54" s="31"/>
      <c r="F54" s="31" t="n">
        <v>192</v>
      </c>
      <c r="G54" s="30"/>
      <c r="H54" s="30"/>
      <c r="I54" s="33"/>
    </row>
    <row r="55" customFormat="false" ht="76.5" hidden="false" customHeight="false" outlineLevel="0" collapsed="false">
      <c r="A55" s="7"/>
      <c r="B55" s="20" t="s">
        <v>118</v>
      </c>
      <c r="C55" s="7" t="s">
        <v>119</v>
      </c>
      <c r="D55" s="7"/>
      <c r="E55" s="31"/>
      <c r="F55" s="31" t="n">
        <v>-1511.4</v>
      </c>
      <c r="G55" s="30"/>
      <c r="H55" s="30"/>
      <c r="I55" s="33"/>
    </row>
    <row r="56" customFormat="false" ht="18.75" hidden="false" customHeight="false" outlineLevel="0" collapsed="false">
      <c r="A56" s="12"/>
      <c r="B56" s="13"/>
      <c r="C56" s="12" t="s">
        <v>120</v>
      </c>
      <c r="D56" s="12" t="n">
        <v>611181</v>
      </c>
      <c r="E56" s="29" t="n">
        <v>715354</v>
      </c>
      <c r="F56" s="29" t="n">
        <f aca="false">SUM(F47+F48)</f>
        <v>690049.8</v>
      </c>
      <c r="G56" s="30" t="n">
        <f aca="false">SUM(F56/D56)*100</f>
        <v>112.904327850506</v>
      </c>
      <c r="H56" s="30" t="n">
        <f aca="false">SUM(F56/E56)*100</f>
        <v>96.462702382317</v>
      </c>
      <c r="I56" s="33"/>
    </row>
    <row r="57" customFormat="false" ht="8.25" hidden="false" customHeight="true" outlineLevel="0" collapsed="false">
      <c r="A57" s="2"/>
      <c r="B57" s="2"/>
      <c r="C57" s="2"/>
      <c r="D57" s="2"/>
      <c r="E57" s="47"/>
      <c r="F57" s="47"/>
      <c r="G57" s="47"/>
      <c r="H57" s="47"/>
      <c r="I57" s="33"/>
    </row>
    <row r="58" customFormat="false" ht="7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33"/>
    </row>
    <row r="59" customFormat="false" ht="15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33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33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</row>
  </sheetData>
  <mergeCells count="18">
    <mergeCell ref="F1:H1"/>
    <mergeCell ref="D2:H2"/>
    <mergeCell ref="E3:H3"/>
    <mergeCell ref="D4:H4"/>
    <mergeCell ref="B6:H6"/>
    <mergeCell ref="B7:H7"/>
    <mergeCell ref="B9:B12"/>
    <mergeCell ref="C9:C12"/>
    <mergeCell ref="D9:D12"/>
    <mergeCell ref="F9:F12"/>
    <mergeCell ref="G9:H10"/>
    <mergeCell ref="G11:G12"/>
    <mergeCell ref="H11:H12"/>
    <mergeCell ref="A42:A44"/>
    <mergeCell ref="B42:B43"/>
    <mergeCell ref="C42:C44"/>
    <mergeCell ref="D42:D44"/>
    <mergeCell ref="F42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3" colorId="64" zoomScale="124" zoomScaleNormal="124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13"/>
    <col collapsed="false" customWidth="true" hidden="false" outlineLevel="0" max="3" min="3" style="0" width="26.28"/>
    <col collapsed="false" customWidth="true" hidden="false" outlineLevel="0" max="4" min="4" style="0" width="8.7"/>
    <col collapsed="false" customWidth="true" hidden="false" outlineLevel="0" max="5" min="5" style="0" width="6.56"/>
    <col collapsed="false" customWidth="true" hidden="false" outlineLevel="0" max="6" min="6" style="0" width="10.56"/>
    <col collapsed="false" customWidth="true" hidden="false" outlineLevel="0" max="7" min="7" style="0" width="8.85"/>
    <col collapsed="false" customWidth="true" hidden="false" outlineLevel="0" max="8" min="8" style="0" width="11.13"/>
  </cols>
  <sheetData>
    <row r="1" s="48" customFormat="true" ht="12.75" hidden="false" customHeight="false" outlineLevel="0" collapsed="false">
      <c r="A1" s="2"/>
      <c r="B1" s="2"/>
      <c r="C1" s="2"/>
      <c r="D1" s="2" t="s">
        <v>143</v>
      </c>
      <c r="E1" s="2"/>
      <c r="F1" s="2"/>
      <c r="G1" s="2"/>
      <c r="H1" s="2"/>
    </row>
    <row r="2" s="48" customFormat="true" ht="12.75" hidden="false" customHeight="false" outlineLevel="0" collapsed="false">
      <c r="A2" s="2"/>
      <c r="B2" s="2"/>
      <c r="C2" s="2" t="s">
        <v>144</v>
      </c>
      <c r="D2" s="2"/>
      <c r="E2" s="2"/>
      <c r="F2" s="2"/>
      <c r="G2" s="2"/>
      <c r="H2" s="2"/>
    </row>
    <row r="3" s="48" customFormat="true" ht="12.75" hidden="false" customHeight="false" outlineLevel="0" collapsed="false">
      <c r="A3" s="2"/>
      <c r="B3" s="2"/>
      <c r="C3" s="2" t="s">
        <v>122</v>
      </c>
      <c r="D3" s="2"/>
      <c r="E3" s="2" t="s">
        <v>145</v>
      </c>
      <c r="F3" s="2"/>
      <c r="G3" s="2"/>
      <c r="H3" s="2"/>
    </row>
    <row r="4" s="48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s="48" customFormat="true" ht="11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6"/>
      <c r="F5" s="7" t="s">
        <v>146</v>
      </c>
      <c r="G5" s="7" t="s">
        <v>10</v>
      </c>
      <c r="H5" s="7"/>
    </row>
    <row r="6" s="48" customFormat="true" ht="11.25" hidden="false" customHeight="true" outlineLevel="0" collapsed="false">
      <c r="A6" s="8" t="s">
        <v>11</v>
      </c>
      <c r="B6" s="7"/>
      <c r="C6" s="7"/>
      <c r="D6" s="7"/>
      <c r="E6" s="50" t="s">
        <v>147</v>
      </c>
      <c r="F6" s="7"/>
      <c r="G6" s="7"/>
      <c r="H6" s="7"/>
    </row>
    <row r="7" s="48" customFormat="true" ht="11.25" hidden="false" customHeight="true" outlineLevel="0" collapsed="false">
      <c r="A7" s="9"/>
      <c r="B7" s="7"/>
      <c r="C7" s="7"/>
      <c r="D7" s="7"/>
      <c r="E7" s="50" t="s">
        <v>127</v>
      </c>
      <c r="F7" s="7"/>
      <c r="G7" s="7" t="s">
        <v>12</v>
      </c>
      <c r="H7" s="7" t="s">
        <v>13</v>
      </c>
    </row>
    <row r="8" s="48" customFormat="true" ht="22.5" hidden="false" customHeight="true" outlineLevel="0" collapsed="false">
      <c r="A8" s="10"/>
      <c r="B8" s="7"/>
      <c r="C8" s="7"/>
      <c r="D8" s="7"/>
      <c r="E8" s="11"/>
      <c r="F8" s="7"/>
      <c r="G8" s="7"/>
      <c r="H8" s="7"/>
    </row>
    <row r="9" s="48" customFormat="true" ht="24.75" hidden="false" customHeight="true" outlineLevel="0" collapsed="false">
      <c r="A9" s="12" t="s">
        <v>14</v>
      </c>
      <c r="B9" s="13" t="s">
        <v>15</v>
      </c>
      <c r="C9" s="12" t="s">
        <v>129</v>
      </c>
      <c r="D9" s="12" t="n">
        <v>5979</v>
      </c>
      <c r="E9" s="12" t="n">
        <v>6208</v>
      </c>
      <c r="F9" s="29" t="n">
        <v>6432</v>
      </c>
      <c r="G9" s="36" t="n">
        <f aca="false">SUM(F9/D9)*100</f>
        <v>107.576517812343</v>
      </c>
      <c r="H9" s="36" t="n">
        <f aca="false">SUM(F9/E9)*100</f>
        <v>103.60824742268</v>
      </c>
    </row>
    <row r="10" s="48" customFormat="true" ht="33.75" hidden="false" customHeight="true" outlineLevel="0" collapsed="false">
      <c r="A10" s="12" t="s">
        <v>17</v>
      </c>
      <c r="B10" s="13" t="s">
        <v>27</v>
      </c>
      <c r="C10" s="12" t="s">
        <v>28</v>
      </c>
      <c r="D10" s="12" t="n">
        <v>101</v>
      </c>
      <c r="E10" s="12" t="n">
        <v>101</v>
      </c>
      <c r="F10" s="29" t="n">
        <v>-126</v>
      </c>
      <c r="G10" s="36" t="n">
        <f aca="false">SUM(F10/D10)*100</f>
        <v>-124.752475247525</v>
      </c>
      <c r="H10" s="36" t="n">
        <f aca="false">SUM(F10/E10)*100</f>
        <v>-124.752475247525</v>
      </c>
    </row>
    <row r="11" s="48" customFormat="true" ht="33.75" hidden="false" customHeight="true" outlineLevel="0" collapsed="false">
      <c r="A11" s="12" t="s">
        <v>20</v>
      </c>
      <c r="B11" s="13" t="s">
        <v>30</v>
      </c>
      <c r="C11" s="12" t="s">
        <v>31</v>
      </c>
      <c r="D11" s="12" t="n">
        <v>2300</v>
      </c>
      <c r="E11" s="12" t="n">
        <v>2305</v>
      </c>
      <c r="F11" s="29" t="n">
        <v>2156</v>
      </c>
      <c r="G11" s="36" t="n">
        <f aca="false">SUM(F11/D11)*100</f>
        <v>93.7391304347826</v>
      </c>
      <c r="H11" s="36" t="n">
        <f aca="false">SUM(F11/E11)*100</f>
        <v>93.5357917570499</v>
      </c>
    </row>
    <row r="12" s="48" customFormat="true" ht="21.75" hidden="false" customHeight="true" outlineLevel="0" collapsed="false">
      <c r="A12" s="7" t="s">
        <v>23</v>
      </c>
      <c r="B12" s="13" t="s">
        <v>33</v>
      </c>
      <c r="C12" s="12" t="s">
        <v>148</v>
      </c>
      <c r="D12" s="12" t="n">
        <v>3300</v>
      </c>
      <c r="E12" s="12" t="n">
        <v>4315</v>
      </c>
      <c r="F12" s="29" t="n">
        <v>3634</v>
      </c>
      <c r="G12" s="36" t="n">
        <f aca="false">SUM(F12/D12)*100</f>
        <v>110.121212121212</v>
      </c>
      <c r="H12" s="36" t="n">
        <f aca="false">SUM(F12/E12)*100</f>
        <v>84.2178447276941</v>
      </c>
    </row>
    <row r="13" s="48" customFormat="true" ht="72" hidden="false" customHeight="true" outlineLevel="0" collapsed="false">
      <c r="A13" s="7"/>
      <c r="B13" s="17" t="s">
        <v>34</v>
      </c>
      <c r="C13" s="7" t="s">
        <v>35</v>
      </c>
      <c r="D13" s="7" t="n">
        <v>1800</v>
      </c>
      <c r="E13" s="7" t="n">
        <v>2615</v>
      </c>
      <c r="F13" s="31" t="n">
        <v>2496</v>
      </c>
      <c r="G13" s="30" t="n">
        <f aca="false">SUM(F13/D13)*100</f>
        <v>138.666666666667</v>
      </c>
      <c r="H13" s="30" t="n">
        <f aca="false">SUM(F13/E13)*100</f>
        <v>95.4493307839388</v>
      </c>
    </row>
    <row r="14" s="48" customFormat="true" ht="75" hidden="false" customHeight="true" outlineLevel="0" collapsed="false">
      <c r="A14" s="7"/>
      <c r="B14" s="17" t="s">
        <v>36</v>
      </c>
      <c r="C14" s="7" t="s">
        <v>37</v>
      </c>
      <c r="D14" s="7" t="n">
        <v>1500</v>
      </c>
      <c r="E14" s="7" t="n">
        <v>1700</v>
      </c>
      <c r="F14" s="31" t="n">
        <v>1138</v>
      </c>
      <c r="G14" s="30" t="n">
        <f aca="false">SUM(F14/D14)*100</f>
        <v>75.8666666666667</v>
      </c>
      <c r="H14" s="30" t="n">
        <f aca="false">SUM(F14/E14)*100</f>
        <v>66.9411764705882</v>
      </c>
    </row>
    <row r="15" s="48" customFormat="true" ht="138.75" hidden="false" customHeight="true" outlineLevel="0" collapsed="false">
      <c r="A15" s="12" t="s">
        <v>26</v>
      </c>
      <c r="B15" s="13" t="s">
        <v>44</v>
      </c>
      <c r="C15" s="12" t="s">
        <v>45</v>
      </c>
      <c r="D15" s="12" t="n">
        <v>0</v>
      </c>
      <c r="E15" s="12" t="n">
        <v>0</v>
      </c>
      <c r="F15" s="29" t="n">
        <v>4</v>
      </c>
      <c r="G15" s="36" t="e">
        <f aca="false">SUM(F15/D15)*100</f>
        <v>#DIV/0!</v>
      </c>
      <c r="H15" s="36" t="e">
        <f aca="false">SUM(F15/E15)*100</f>
        <v>#DIV/0!</v>
      </c>
    </row>
    <row r="16" s="48" customFormat="true" ht="63" hidden="false" customHeight="true" outlineLevel="0" collapsed="false">
      <c r="A16" s="7"/>
      <c r="B16" s="13" t="s">
        <v>149</v>
      </c>
      <c r="C16" s="7" t="s">
        <v>50</v>
      </c>
      <c r="D16" s="7" t="n">
        <v>0</v>
      </c>
      <c r="E16" s="7" t="n">
        <v>0</v>
      </c>
      <c r="F16" s="31" t="n">
        <v>0</v>
      </c>
      <c r="G16" s="30" t="e">
        <f aca="false">SUM(F16/D16)*100</f>
        <v>#DIV/0!</v>
      </c>
      <c r="H16" s="30" t="e">
        <f aca="false">SUM(F16/E16)*100</f>
        <v>#DIV/0!</v>
      </c>
    </row>
    <row r="17" s="48" customFormat="true" ht="20.25" hidden="false" customHeight="true" outlineLevel="0" collapsed="false">
      <c r="A17" s="7"/>
      <c r="B17" s="17"/>
      <c r="C17" s="12" t="s">
        <v>150</v>
      </c>
      <c r="D17" s="12" t="n">
        <v>11680</v>
      </c>
      <c r="E17" s="12" t="n">
        <v>12929</v>
      </c>
      <c r="F17" s="29" t="n">
        <v>12095</v>
      </c>
      <c r="G17" s="30" t="n">
        <f aca="false">SUM(F17/D17)*100</f>
        <v>103.553082191781</v>
      </c>
      <c r="H17" s="30" t="n">
        <f aca="false">SUM(F17/E17)*100</f>
        <v>93.5493851032562</v>
      </c>
    </row>
    <row r="18" s="48" customFormat="true" ht="178.5" hidden="false" customHeight="false" outlineLevel="0" collapsed="false">
      <c r="A18" s="7" t="s">
        <v>29</v>
      </c>
      <c r="B18" s="21" t="s">
        <v>69</v>
      </c>
      <c r="C18" s="7" t="s">
        <v>151</v>
      </c>
      <c r="D18" s="7"/>
      <c r="E18" s="7"/>
      <c r="F18" s="31" t="n">
        <v>13</v>
      </c>
      <c r="G18" s="30" t="e">
        <f aca="false">SUM(F18/D18)*100</f>
        <v>#DIV/0!</v>
      </c>
      <c r="H18" s="30" t="e">
        <f aca="false">SUM(F18/E18)*100</f>
        <v>#DIV/0!</v>
      </c>
    </row>
    <row r="19" s="48" customFormat="true" ht="102" hidden="false" customHeight="false" outlineLevel="0" collapsed="false">
      <c r="A19" s="7" t="s">
        <v>38</v>
      </c>
      <c r="B19" s="21" t="s">
        <v>90</v>
      </c>
      <c r="C19" s="7" t="s">
        <v>91</v>
      </c>
      <c r="D19" s="7"/>
      <c r="E19" s="7"/>
      <c r="F19" s="31"/>
      <c r="G19" s="30" t="e">
        <f aca="false">SUM(F19/D19)*100</f>
        <v>#DIV/0!</v>
      </c>
      <c r="H19" s="30" t="e">
        <f aca="false">SUM(F19/E19)*100</f>
        <v>#DIV/0!</v>
      </c>
    </row>
    <row r="20" s="48" customFormat="true" ht="12.75" hidden="false" customHeight="false" outlineLevel="0" collapsed="false">
      <c r="A20" s="7"/>
      <c r="B20" s="28"/>
      <c r="C20" s="7" t="s">
        <v>152</v>
      </c>
      <c r="D20" s="7"/>
      <c r="E20" s="7"/>
      <c r="F20" s="31" t="n">
        <v>10</v>
      </c>
      <c r="G20" s="30"/>
      <c r="H20" s="30"/>
    </row>
    <row r="21" s="48" customFormat="true" ht="12.75" hidden="false" customHeight="false" outlineLevel="0" collapsed="false">
      <c r="A21" s="7"/>
      <c r="B21" s="51"/>
      <c r="C21" s="7"/>
      <c r="D21" s="7"/>
      <c r="E21" s="7"/>
      <c r="F21" s="31"/>
      <c r="G21" s="30"/>
      <c r="H21" s="30"/>
    </row>
    <row r="22" s="48" customFormat="true" ht="25.5" hidden="false" customHeight="false" outlineLevel="0" collapsed="false">
      <c r="A22" s="7" t="s">
        <v>41</v>
      </c>
      <c r="B22" s="28" t="s">
        <v>100</v>
      </c>
      <c r="C22" s="7"/>
      <c r="D22" s="7" t="n">
        <v>0</v>
      </c>
      <c r="E22" s="7" t="n">
        <v>27</v>
      </c>
      <c r="F22" s="31" t="n">
        <v>27</v>
      </c>
      <c r="G22" s="30" t="e">
        <f aca="false">SUM(F22/D22)*100</f>
        <v>#DIV/0!</v>
      </c>
      <c r="H22" s="30" t="n">
        <f aca="false">SUM(F22/E22)*100</f>
        <v>100</v>
      </c>
    </row>
    <row r="23" s="48" customFormat="true" ht="12.75" hidden="false" customHeight="false" outlineLevel="0" collapsed="false">
      <c r="A23" s="7"/>
      <c r="B23" s="20"/>
      <c r="C23" s="12" t="s">
        <v>102</v>
      </c>
      <c r="D23" s="12" t="n">
        <v>0</v>
      </c>
      <c r="E23" s="12" t="n">
        <v>27</v>
      </c>
      <c r="F23" s="29" t="n">
        <v>50</v>
      </c>
      <c r="G23" s="30" t="e">
        <f aca="false">SUM(F23/D23)*100</f>
        <v>#DIV/0!</v>
      </c>
      <c r="H23" s="30" t="n">
        <f aca="false">SUM(F23/E23)*100</f>
        <v>185.185185185185</v>
      </c>
    </row>
    <row r="24" s="48" customFormat="true" ht="25.5" hidden="false" customHeight="false" outlineLevel="0" collapsed="false">
      <c r="A24" s="7"/>
      <c r="B24" s="13"/>
      <c r="C24" s="13" t="s">
        <v>103</v>
      </c>
      <c r="D24" s="12" t="n">
        <v>11680</v>
      </c>
      <c r="E24" s="12" t="n">
        <v>12956</v>
      </c>
      <c r="F24" s="29" t="n">
        <v>12150</v>
      </c>
      <c r="G24" s="30" t="n">
        <f aca="false">SUM(F24/D24)*100</f>
        <v>104.02397260274</v>
      </c>
      <c r="H24" s="30" t="n">
        <f aca="false">SUM(F24/E24)*100</f>
        <v>93.7789441185551</v>
      </c>
    </row>
    <row r="25" s="48" customFormat="true" ht="25.5" hidden="false" customHeight="false" outlineLevel="0" collapsed="false">
      <c r="A25" s="7" t="s">
        <v>48</v>
      </c>
      <c r="B25" s="20" t="s">
        <v>104</v>
      </c>
      <c r="C25" s="12"/>
      <c r="D25" s="12" t="n">
        <v>85932</v>
      </c>
      <c r="E25" s="12" t="n">
        <v>86993</v>
      </c>
      <c r="F25" s="29" t="n">
        <v>73086</v>
      </c>
      <c r="G25" s="30" t="n">
        <f aca="false">SUM(F25/D25)*100</f>
        <v>85.0509705348415</v>
      </c>
      <c r="H25" s="30" t="n">
        <f aca="false">SUM(F25/E25)*100</f>
        <v>84.0136562711942</v>
      </c>
    </row>
    <row r="26" s="48" customFormat="true" ht="12.75" hidden="false" customHeight="false" outlineLevel="0" collapsed="false">
      <c r="A26" s="7"/>
      <c r="B26" s="20" t="s">
        <v>106</v>
      </c>
      <c r="C26" s="12"/>
      <c r="D26" s="7" t="n">
        <v>77333</v>
      </c>
      <c r="E26" s="7" t="n">
        <v>77333</v>
      </c>
      <c r="F26" s="31" t="n">
        <v>63624</v>
      </c>
      <c r="G26" s="30" t="n">
        <f aca="false">SUM(F26/D26)*100</f>
        <v>82.2727684171052</v>
      </c>
      <c r="H26" s="30" t="n">
        <f aca="false">SUM(F26/E26)*100</f>
        <v>82.2727684171052</v>
      </c>
    </row>
    <row r="27" s="48" customFormat="true" ht="12.75" hidden="false" customHeight="false" outlineLevel="0" collapsed="false">
      <c r="A27" s="7"/>
      <c r="B27" s="20" t="s">
        <v>108</v>
      </c>
      <c r="C27" s="12"/>
      <c r="D27" s="7" t="n">
        <v>850</v>
      </c>
      <c r="E27" s="7" t="n">
        <v>850</v>
      </c>
      <c r="F27" s="31" t="n">
        <v>850</v>
      </c>
      <c r="G27" s="36" t="n">
        <f aca="false">SUM(F27/D27)*100</f>
        <v>100</v>
      </c>
      <c r="H27" s="30" t="n">
        <f aca="false">SUM(F27/E27)*100</f>
        <v>100</v>
      </c>
    </row>
    <row r="28" s="48" customFormat="true" ht="12.75" hidden="false" customHeight="false" outlineLevel="0" collapsed="false">
      <c r="A28" s="7"/>
      <c r="B28" s="20" t="s">
        <v>110</v>
      </c>
      <c r="C28" s="12"/>
      <c r="D28" s="7" t="n">
        <v>1220</v>
      </c>
      <c r="E28" s="7" t="n">
        <v>1240</v>
      </c>
      <c r="F28" s="31" t="n">
        <v>1219</v>
      </c>
      <c r="G28" s="36" t="n">
        <f aca="false">SUM(F28/D28)*100</f>
        <v>99.9180327868853</v>
      </c>
      <c r="H28" s="30" t="n">
        <f aca="false">SUM(F28/E28)*100</f>
        <v>98.3064516129032</v>
      </c>
    </row>
    <row r="29" s="48" customFormat="true" ht="25.5" hidden="false" customHeight="false" outlineLevel="0" collapsed="false">
      <c r="A29" s="7"/>
      <c r="B29" s="20" t="s">
        <v>112</v>
      </c>
      <c r="C29" s="12"/>
      <c r="D29" s="7" t="n">
        <v>6529</v>
      </c>
      <c r="E29" s="7" t="n">
        <v>7570</v>
      </c>
      <c r="F29" s="31" t="n">
        <v>7403</v>
      </c>
      <c r="G29" s="30" t="n">
        <f aca="false">SUM(F29/D29)*100</f>
        <v>113.386429774851</v>
      </c>
      <c r="H29" s="30" t="n">
        <f aca="false">SUM(F29/E29)*100</f>
        <v>97.7939233817701</v>
      </c>
    </row>
    <row r="30" s="48" customFormat="true" ht="25.5" hidden="false" customHeight="false" outlineLevel="0" collapsed="false">
      <c r="A30" s="7"/>
      <c r="B30" s="20" t="s">
        <v>114</v>
      </c>
      <c r="C30" s="12"/>
      <c r="D30" s="7" t="n">
        <v>0</v>
      </c>
      <c r="E30" s="7" t="n">
        <v>0</v>
      </c>
      <c r="F30" s="31"/>
      <c r="G30" s="30" t="e">
        <f aca="false">SUM(F30/D30)*100</f>
        <v>#DIV/0!</v>
      </c>
      <c r="H30" s="30" t="e">
        <f aca="false">SUM(F30/E30)*100</f>
        <v>#DIV/0!</v>
      </c>
    </row>
    <row r="31" s="48" customFormat="true" ht="51" hidden="false" customHeight="false" outlineLevel="0" collapsed="false">
      <c r="A31" s="7"/>
      <c r="B31" s="20" t="s">
        <v>153</v>
      </c>
      <c r="C31" s="12"/>
      <c r="D31" s="7"/>
      <c r="E31" s="7"/>
      <c r="F31" s="31" t="n">
        <v>-10</v>
      </c>
      <c r="G31" s="30" t="e">
        <f aca="false">SUM(F31/D31)*100</f>
        <v>#DIV/0!</v>
      </c>
      <c r="H31" s="30" t="e">
        <f aca="false">SUM(F31/E31)*100</f>
        <v>#DIV/0!</v>
      </c>
    </row>
    <row r="32" s="48" customFormat="true" ht="12.75" hidden="false" customHeight="false" outlineLevel="0" collapsed="false">
      <c r="A32" s="7"/>
      <c r="B32" s="20"/>
      <c r="C32" s="12" t="s">
        <v>120</v>
      </c>
      <c r="D32" s="12" t="n">
        <v>98412</v>
      </c>
      <c r="E32" s="12" t="n">
        <v>99949</v>
      </c>
      <c r="F32" s="29" t="n">
        <v>85236</v>
      </c>
      <c r="G32" s="36" t="n">
        <f aca="false">SUM(F32/D32)*100</f>
        <v>86.6113888550177</v>
      </c>
      <c r="H32" s="36" t="n">
        <f aca="false">SUM(F32/E32)*100</f>
        <v>85.279492541196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 t="s">
        <v>154</v>
      </c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 t="s">
        <v>155</v>
      </c>
      <c r="C35" s="2"/>
      <c r="D35" s="2"/>
      <c r="E35" s="2"/>
      <c r="F35" s="2" t="s">
        <v>156</v>
      </c>
      <c r="G35" s="2"/>
      <c r="H35" s="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</sheetData>
  <mergeCells count="7">
    <mergeCell ref="B5:B8"/>
    <mergeCell ref="C5:C8"/>
    <mergeCell ref="D5:D8"/>
    <mergeCell ref="F5:F8"/>
    <mergeCell ref="G5:H6"/>
    <mergeCell ref="G7:G8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6:38:46Z</dcterms:created>
  <dc:creator>USER</dc:creator>
  <dc:description/>
  <dc:language>en-US</dc:language>
  <cp:lastModifiedBy>Людмила</cp:lastModifiedBy>
  <cp:lastPrinted>2016-03-23T13:12:44Z</cp:lastPrinted>
  <dcterms:modified xsi:type="dcterms:W3CDTF">2016-03-23T13:13:34Z</dcterms:modified>
  <cp:revision>0</cp:revision>
  <dc:subject/>
  <dc:title/>
</cp:coreProperties>
</file>